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eet" sheetId="1" state="visible" r:id="rId2"/>
    <sheet name="Meters" sheetId="2" state="visible" r:id="rId3"/>
    <sheet name="Average Depths" sheetId="3" state="visible" r:id="rId4"/>
    <sheet name="Interpolated Valu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34">
  <si>
    <t xml:space="preserve">Field ID:</t>
  </si>
  <si>
    <t xml:space="preserve">US14</t>
  </si>
  <si>
    <t xml:space="preserve">US14A</t>
  </si>
  <si>
    <t xml:space="preserve">US14C</t>
  </si>
  <si>
    <t xml:space="preserve">Date</t>
  </si>
  <si>
    <t xml:space="preserve">Well ID: US14.1</t>
  </si>
  <si>
    <t xml:space="preserve">Well ID: US14.2</t>
  </si>
  <si>
    <t xml:space="preserve">Well ID: US14.3</t>
  </si>
  <si>
    <t xml:space="preserve">Well ID: US14.4</t>
  </si>
  <si>
    <t xml:space="preserve">Easting: 610944                 Northing: 4208235</t>
  </si>
  <si>
    <t xml:space="preserve">Easting: 610978                Northing:  4208380</t>
  </si>
  <si>
    <t xml:space="preserve">Easting:  611508               Northing:  4208394</t>
  </si>
  <si>
    <t xml:space="preserve">Easting: 611512               Northing: 4208163</t>
  </si>
  <si>
    <t xml:space="preserve">Casing Height: 0.518 m</t>
  </si>
  <si>
    <t xml:space="preserve">Casing Height 0.579 m</t>
  </si>
  <si>
    <t xml:space="preserve">Casing Height: 0.799 m</t>
  </si>
  <si>
    <t xml:space="preserve">Casing Height: 0.512 m</t>
  </si>
  <si>
    <t xml:space="preserve">Depth (ft)</t>
  </si>
  <si>
    <t xml:space="preserve">EC (µS)</t>
  </si>
  <si>
    <r>
      <rPr>
        <sz val="10"/>
        <rFont val="Arial"/>
        <family val="0"/>
      </rPr>
      <t xml:space="preserve">Temp (</t>
    </r>
    <r>
      <rPr>
        <sz val="12"/>
        <rFont val="Arial"/>
        <family val="2"/>
      </rPr>
      <t xml:space="preserve">ºC)</t>
    </r>
  </si>
  <si>
    <t xml:space="preserve">Notes</t>
  </si>
  <si>
    <t xml:space="preserve">No Water</t>
  </si>
  <si>
    <t xml:space="preserve">Plowed</t>
  </si>
  <si>
    <t xml:space="preserve">Depth (m)</t>
  </si>
  <si>
    <t xml:space="preserve">Average Depth (ft)</t>
  </si>
  <si>
    <r>
      <rPr>
        <sz val="10"/>
        <rFont val="Arial"/>
        <family val="2"/>
      </rPr>
      <t xml:space="preserve">Avg. EC (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S/cm)</t>
    </r>
  </si>
  <si>
    <t xml:space="preserve">Avg. EC (dS/m)</t>
  </si>
  <si>
    <t xml:space="preserve">Max</t>
  </si>
  <si>
    <t xml:space="preserve">Min</t>
  </si>
  <si>
    <t xml:space="preserve">Std</t>
  </si>
  <si>
    <r>
      <rPr>
        <sz val="10"/>
        <rFont val="Arial"/>
        <family val="2"/>
      </rPr>
      <t xml:space="preserve">Average EC (</t>
    </r>
    <r>
      <rPr>
        <sz val="10"/>
        <rFont val="Calibri"/>
        <family val="2"/>
      </rPr>
      <t xml:space="preserve">µ</t>
    </r>
    <r>
      <rPr>
        <sz val="10"/>
        <rFont val="Arial"/>
        <family val="2"/>
      </rPr>
      <t xml:space="preserve">S)</t>
    </r>
  </si>
  <si>
    <t xml:space="preserve"> Interpolated Water Table Depths</t>
  </si>
  <si>
    <t xml:space="preserve">Calculated Average</t>
  </si>
  <si>
    <t xml:space="preserve">Interpolated Dep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0"/>
    <numFmt numFmtId="167" formatCode="0.0"/>
    <numFmt numFmtId="168" formatCode="0"/>
    <numFmt numFmtId="169" formatCode="0.00"/>
    <numFmt numFmtId="170" formatCode="m/d/yyyy;@"/>
    <numFmt numFmtId="171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2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0"/>
      <color rgb="FF000000"/>
      <name val="Arial"/>
      <family val="0"/>
    </font>
    <font>
      <sz val="10"/>
      <name val="Symbol"/>
      <family val="1"/>
      <charset val="2"/>
    </font>
    <font>
      <sz val="1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2" borderId="0" applyFont="true" applyBorder="false" applyAlignment="false" applyProtection="false"/>
    <xf numFmtId="164" fontId="7" fillId="3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1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1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ad" xfId="20"/>
    <cellStyle name="Excel_BuiltIn_Goo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0</xdr:col>
      <xdr:colOff>720</xdr:colOff>
      <xdr:row>17</xdr:row>
      <xdr:rowOff>29160</xdr:rowOff>
    </xdr:to>
    <xdr:sp>
      <xdr:nvSpPr>
        <xdr:cNvPr id="0" name="Freeform 3"/>
        <xdr:cNvSpPr/>
      </xdr:nvSpPr>
      <xdr:spPr>
        <a:xfrm>
          <a:off x="845280" y="971640"/>
          <a:ext cx="7223760" cy="2429280"/>
        </a:xfrm>
        <a:custGeom>
          <a:avLst/>
          <a:gdLst>
            <a:gd name="textAreaLeft" fmla="*/ 0 w 7223760"/>
            <a:gd name="textAreaRight" fmla="*/ 7224120 w 7223760"/>
            <a:gd name="textAreaTop" fmla="*/ 0 h 2429280"/>
            <a:gd name="textAreaBottom" fmla="*/ 2429640 h 2429280"/>
          </a:gdLst>
          <a:ahLst/>
          <a:rect l="textAreaLeft" t="textAreaTop" r="textAreaRight" b="textAreaBottom"/>
          <a:pathLst>
            <a:path w="715" h="255">
              <a:moveTo>
                <a:pt x="0" y="0"/>
              </a:moveTo>
              <a:lnTo>
                <a:pt x="715" y="0"/>
              </a:lnTo>
              <a:lnTo>
                <a:pt x="715" y="194"/>
              </a:lnTo>
              <a:lnTo>
                <a:pt x="700" y="198"/>
              </a:lnTo>
              <a:lnTo>
                <a:pt x="667" y="206"/>
              </a:lnTo>
              <a:lnTo>
                <a:pt x="621" y="214"/>
              </a:lnTo>
              <a:lnTo>
                <a:pt x="583" y="221"/>
              </a:lnTo>
              <a:lnTo>
                <a:pt x="549" y="223"/>
              </a:lnTo>
              <a:lnTo>
                <a:pt x="490" y="226"/>
              </a:lnTo>
              <a:lnTo>
                <a:pt x="467" y="234"/>
              </a:lnTo>
              <a:lnTo>
                <a:pt x="415" y="244"/>
              </a:lnTo>
              <a:lnTo>
                <a:pt x="379" y="250"/>
              </a:lnTo>
              <a:lnTo>
                <a:pt x="343" y="255"/>
              </a:lnTo>
              <a:lnTo>
                <a:pt x="304" y="253"/>
              </a:lnTo>
              <a:lnTo>
                <a:pt x="284" y="243"/>
              </a:lnTo>
              <a:lnTo>
                <a:pt x="264" y="232"/>
              </a:lnTo>
              <a:lnTo>
                <a:pt x="244" y="227"/>
              </a:lnTo>
              <a:lnTo>
                <a:pt x="191" y="217"/>
              </a:lnTo>
              <a:lnTo>
                <a:pt x="163" y="196"/>
              </a:lnTo>
              <a:lnTo>
                <a:pt x="140" y="185"/>
              </a:lnTo>
              <a:lnTo>
                <a:pt x="125" y="173"/>
              </a:lnTo>
              <a:lnTo>
                <a:pt x="109" y="162"/>
              </a:lnTo>
              <a:lnTo>
                <a:pt x="84" y="152"/>
              </a:lnTo>
              <a:lnTo>
                <a:pt x="64" y="139"/>
              </a:lnTo>
              <a:lnTo>
                <a:pt x="39" y="135"/>
              </a:lnTo>
              <a:lnTo>
                <a:pt x="27" y="135"/>
              </a:lnTo>
              <a:lnTo>
                <a:pt x="0" y="135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4280</xdr:colOff>
      <xdr:row>11</xdr:row>
      <xdr:rowOff>142920</xdr:rowOff>
    </xdr:from>
    <xdr:to>
      <xdr:col>1</xdr:col>
      <xdr:colOff>81360</xdr:colOff>
      <xdr:row>12</xdr:row>
      <xdr:rowOff>76680</xdr:rowOff>
    </xdr:to>
    <xdr:sp>
      <xdr:nvSpPr>
        <xdr:cNvPr id="1" name="AutoShape 4"/>
        <xdr:cNvSpPr/>
      </xdr:nvSpPr>
      <xdr:spPr>
        <a:xfrm>
          <a:off x="674280" y="2314800"/>
          <a:ext cx="252360" cy="13356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720</xdr:colOff>
      <xdr:row>11</xdr:row>
      <xdr:rowOff>123120</xdr:rowOff>
    </xdr:from>
    <xdr:to>
      <xdr:col>2</xdr:col>
      <xdr:colOff>272520</xdr:colOff>
      <xdr:row>12</xdr:row>
      <xdr:rowOff>123480</xdr:rowOff>
    </xdr:to>
    <xdr:sp>
      <xdr:nvSpPr>
        <xdr:cNvPr id="2" name="Text Box 5"/>
        <xdr:cNvSpPr/>
      </xdr:nvSpPr>
      <xdr:spPr>
        <a:xfrm>
          <a:off x="936000" y="2295000"/>
          <a:ext cx="875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14.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1760</xdr:colOff>
      <xdr:row>4</xdr:row>
      <xdr:rowOff>28800</xdr:rowOff>
    </xdr:from>
    <xdr:to>
      <xdr:col>1</xdr:col>
      <xdr:colOff>453240</xdr:colOff>
      <xdr:row>4</xdr:row>
      <xdr:rowOff>162720</xdr:rowOff>
    </xdr:to>
    <xdr:sp>
      <xdr:nvSpPr>
        <xdr:cNvPr id="3" name="AutoShape 6"/>
        <xdr:cNvSpPr/>
      </xdr:nvSpPr>
      <xdr:spPr>
        <a:xfrm>
          <a:off x="1157040" y="800280"/>
          <a:ext cx="141480" cy="13392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3040</xdr:colOff>
      <xdr:row>4</xdr:row>
      <xdr:rowOff>9360</xdr:rowOff>
    </xdr:from>
    <xdr:to>
      <xdr:col>2</xdr:col>
      <xdr:colOff>654120</xdr:colOff>
      <xdr:row>5</xdr:row>
      <xdr:rowOff>9360</xdr:rowOff>
    </xdr:to>
    <xdr:sp>
      <xdr:nvSpPr>
        <xdr:cNvPr id="4" name="Text Box 7"/>
        <xdr:cNvSpPr/>
      </xdr:nvSpPr>
      <xdr:spPr>
        <a:xfrm>
          <a:off x="1318320" y="780840"/>
          <a:ext cx="875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14.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33520</xdr:colOff>
      <xdr:row>5</xdr:row>
      <xdr:rowOff>0</xdr:rowOff>
    </xdr:from>
    <xdr:to>
      <xdr:col>9</xdr:col>
      <xdr:colOff>675000</xdr:colOff>
      <xdr:row>5</xdr:row>
      <xdr:rowOff>133560</xdr:rowOff>
    </xdr:to>
    <xdr:sp>
      <xdr:nvSpPr>
        <xdr:cNvPr id="5" name="AutoShape 8"/>
        <xdr:cNvSpPr/>
      </xdr:nvSpPr>
      <xdr:spPr>
        <a:xfrm>
          <a:off x="7907760" y="971640"/>
          <a:ext cx="141480" cy="13356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4</xdr:row>
      <xdr:rowOff>181440</xdr:rowOff>
    </xdr:from>
    <xdr:to>
      <xdr:col>11</xdr:col>
      <xdr:colOff>181800</xdr:colOff>
      <xdr:row>5</xdr:row>
      <xdr:rowOff>181080</xdr:rowOff>
    </xdr:to>
    <xdr:sp>
      <xdr:nvSpPr>
        <xdr:cNvPr id="6" name="Text Box 9"/>
        <xdr:cNvSpPr/>
      </xdr:nvSpPr>
      <xdr:spPr>
        <a:xfrm>
          <a:off x="8078400" y="952920"/>
          <a:ext cx="865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14.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33520</xdr:colOff>
      <xdr:row>13</xdr:row>
      <xdr:rowOff>104760</xdr:rowOff>
    </xdr:from>
    <xdr:to>
      <xdr:col>9</xdr:col>
      <xdr:colOff>674280</xdr:colOff>
      <xdr:row>14</xdr:row>
      <xdr:rowOff>38520</xdr:rowOff>
    </xdr:to>
    <xdr:sp>
      <xdr:nvSpPr>
        <xdr:cNvPr id="7" name="AutoShape 10"/>
        <xdr:cNvSpPr/>
      </xdr:nvSpPr>
      <xdr:spPr>
        <a:xfrm>
          <a:off x="7907760" y="2676600"/>
          <a:ext cx="140760" cy="13356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13</xdr:row>
      <xdr:rowOff>85680</xdr:rowOff>
    </xdr:from>
    <xdr:to>
      <xdr:col>11</xdr:col>
      <xdr:colOff>181800</xdr:colOff>
      <xdr:row>14</xdr:row>
      <xdr:rowOff>86040</xdr:rowOff>
    </xdr:to>
    <xdr:sp>
      <xdr:nvSpPr>
        <xdr:cNvPr id="8" name="Text Box 11"/>
        <xdr:cNvSpPr/>
      </xdr:nvSpPr>
      <xdr:spPr>
        <a:xfrm>
          <a:off x="8078400" y="2657520"/>
          <a:ext cx="865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14.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0</xdr:col>
      <xdr:colOff>720</xdr:colOff>
      <xdr:row>17</xdr:row>
      <xdr:rowOff>29160</xdr:rowOff>
    </xdr:to>
    <xdr:sp>
      <xdr:nvSpPr>
        <xdr:cNvPr id="9" name="Freeform 2"/>
        <xdr:cNvSpPr/>
      </xdr:nvSpPr>
      <xdr:spPr>
        <a:xfrm>
          <a:off x="734040" y="971640"/>
          <a:ext cx="7187760" cy="2429280"/>
        </a:xfrm>
        <a:custGeom>
          <a:avLst/>
          <a:gdLst>
            <a:gd name="textAreaLeft" fmla="*/ 0 w 7187760"/>
            <a:gd name="textAreaRight" fmla="*/ 7188120 w 7187760"/>
            <a:gd name="textAreaTop" fmla="*/ 0 h 2429280"/>
            <a:gd name="textAreaBottom" fmla="*/ 2429640 h 2429280"/>
          </a:gdLst>
          <a:ahLst/>
          <a:rect l="textAreaLeft" t="textAreaTop" r="textAreaRight" b="textAreaBottom"/>
          <a:pathLst>
            <a:path w="715" h="255">
              <a:moveTo>
                <a:pt x="0" y="0"/>
              </a:moveTo>
              <a:lnTo>
                <a:pt x="715" y="0"/>
              </a:lnTo>
              <a:lnTo>
                <a:pt x="715" y="194"/>
              </a:lnTo>
              <a:lnTo>
                <a:pt x="700" y="198"/>
              </a:lnTo>
              <a:lnTo>
                <a:pt x="667" y="206"/>
              </a:lnTo>
              <a:lnTo>
                <a:pt x="621" y="214"/>
              </a:lnTo>
              <a:lnTo>
                <a:pt x="583" y="221"/>
              </a:lnTo>
              <a:lnTo>
                <a:pt x="549" y="223"/>
              </a:lnTo>
              <a:lnTo>
                <a:pt x="490" y="226"/>
              </a:lnTo>
              <a:lnTo>
                <a:pt x="467" y="234"/>
              </a:lnTo>
              <a:lnTo>
                <a:pt x="415" y="244"/>
              </a:lnTo>
              <a:lnTo>
                <a:pt x="379" y="250"/>
              </a:lnTo>
              <a:lnTo>
                <a:pt x="343" y="255"/>
              </a:lnTo>
              <a:lnTo>
                <a:pt x="304" y="253"/>
              </a:lnTo>
              <a:lnTo>
                <a:pt x="284" y="243"/>
              </a:lnTo>
              <a:lnTo>
                <a:pt x="264" y="232"/>
              </a:lnTo>
              <a:lnTo>
                <a:pt x="244" y="227"/>
              </a:lnTo>
              <a:lnTo>
                <a:pt x="191" y="217"/>
              </a:lnTo>
              <a:lnTo>
                <a:pt x="163" y="196"/>
              </a:lnTo>
              <a:lnTo>
                <a:pt x="140" y="185"/>
              </a:lnTo>
              <a:lnTo>
                <a:pt x="125" y="173"/>
              </a:lnTo>
              <a:lnTo>
                <a:pt x="109" y="162"/>
              </a:lnTo>
              <a:lnTo>
                <a:pt x="84" y="152"/>
              </a:lnTo>
              <a:lnTo>
                <a:pt x="64" y="139"/>
              </a:lnTo>
              <a:lnTo>
                <a:pt x="39" y="135"/>
              </a:lnTo>
              <a:lnTo>
                <a:pt x="27" y="135"/>
              </a:lnTo>
              <a:lnTo>
                <a:pt x="0" y="135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3920</xdr:colOff>
      <xdr:row>11</xdr:row>
      <xdr:rowOff>142920</xdr:rowOff>
    </xdr:from>
    <xdr:to>
      <xdr:col>1</xdr:col>
      <xdr:colOff>81000</xdr:colOff>
      <xdr:row>12</xdr:row>
      <xdr:rowOff>76680</xdr:rowOff>
    </xdr:to>
    <xdr:sp>
      <xdr:nvSpPr>
        <xdr:cNvPr id="10" name="AutoShape 3"/>
        <xdr:cNvSpPr/>
      </xdr:nvSpPr>
      <xdr:spPr>
        <a:xfrm>
          <a:off x="673920" y="2314800"/>
          <a:ext cx="141120" cy="13356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720</xdr:colOff>
      <xdr:row>11</xdr:row>
      <xdr:rowOff>123120</xdr:rowOff>
    </xdr:from>
    <xdr:to>
      <xdr:col>2</xdr:col>
      <xdr:colOff>272520</xdr:colOff>
      <xdr:row>12</xdr:row>
      <xdr:rowOff>123480</xdr:rowOff>
    </xdr:to>
    <xdr:sp>
      <xdr:nvSpPr>
        <xdr:cNvPr id="11" name="Text Box 4"/>
        <xdr:cNvSpPr/>
      </xdr:nvSpPr>
      <xdr:spPr>
        <a:xfrm>
          <a:off x="824760" y="2295000"/>
          <a:ext cx="865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14.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1760</xdr:colOff>
      <xdr:row>4</xdr:row>
      <xdr:rowOff>28800</xdr:rowOff>
    </xdr:from>
    <xdr:to>
      <xdr:col>1</xdr:col>
      <xdr:colOff>453600</xdr:colOff>
      <xdr:row>4</xdr:row>
      <xdr:rowOff>162720</xdr:rowOff>
    </xdr:to>
    <xdr:sp>
      <xdr:nvSpPr>
        <xdr:cNvPr id="12" name="AutoShape 5"/>
        <xdr:cNvSpPr/>
      </xdr:nvSpPr>
      <xdr:spPr>
        <a:xfrm>
          <a:off x="1045800" y="800280"/>
          <a:ext cx="141840" cy="13392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3040</xdr:colOff>
      <xdr:row>4</xdr:row>
      <xdr:rowOff>9360</xdr:rowOff>
    </xdr:from>
    <xdr:to>
      <xdr:col>2</xdr:col>
      <xdr:colOff>654120</xdr:colOff>
      <xdr:row>5</xdr:row>
      <xdr:rowOff>9360</xdr:rowOff>
    </xdr:to>
    <xdr:sp>
      <xdr:nvSpPr>
        <xdr:cNvPr id="13" name="Text Box 6"/>
        <xdr:cNvSpPr/>
      </xdr:nvSpPr>
      <xdr:spPr>
        <a:xfrm>
          <a:off x="1207080" y="780840"/>
          <a:ext cx="865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14.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32800</xdr:colOff>
      <xdr:row>5</xdr:row>
      <xdr:rowOff>0</xdr:rowOff>
    </xdr:from>
    <xdr:to>
      <xdr:col>9</xdr:col>
      <xdr:colOff>674640</xdr:colOff>
      <xdr:row>5</xdr:row>
      <xdr:rowOff>133560</xdr:rowOff>
    </xdr:to>
    <xdr:sp>
      <xdr:nvSpPr>
        <xdr:cNvPr id="14" name="AutoShape 7"/>
        <xdr:cNvSpPr/>
      </xdr:nvSpPr>
      <xdr:spPr>
        <a:xfrm>
          <a:off x="7769880" y="971640"/>
          <a:ext cx="141840" cy="13356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4</xdr:row>
      <xdr:rowOff>181440</xdr:rowOff>
    </xdr:from>
    <xdr:to>
      <xdr:col>11</xdr:col>
      <xdr:colOff>181080</xdr:colOff>
      <xdr:row>5</xdr:row>
      <xdr:rowOff>181080</xdr:rowOff>
    </xdr:to>
    <xdr:sp>
      <xdr:nvSpPr>
        <xdr:cNvPr id="15" name="Text Box 8"/>
        <xdr:cNvSpPr/>
      </xdr:nvSpPr>
      <xdr:spPr>
        <a:xfrm>
          <a:off x="7931160" y="952920"/>
          <a:ext cx="865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14.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32800</xdr:colOff>
      <xdr:row>13</xdr:row>
      <xdr:rowOff>104760</xdr:rowOff>
    </xdr:from>
    <xdr:to>
      <xdr:col>9</xdr:col>
      <xdr:colOff>674640</xdr:colOff>
      <xdr:row>14</xdr:row>
      <xdr:rowOff>38520</xdr:rowOff>
    </xdr:to>
    <xdr:sp>
      <xdr:nvSpPr>
        <xdr:cNvPr id="16" name="AutoShape 9"/>
        <xdr:cNvSpPr/>
      </xdr:nvSpPr>
      <xdr:spPr>
        <a:xfrm>
          <a:off x="7769880" y="2676600"/>
          <a:ext cx="141840" cy="13356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13</xdr:row>
      <xdr:rowOff>85680</xdr:rowOff>
    </xdr:from>
    <xdr:to>
      <xdr:col>11</xdr:col>
      <xdr:colOff>181080</xdr:colOff>
      <xdr:row>14</xdr:row>
      <xdr:rowOff>86040</xdr:rowOff>
    </xdr:to>
    <xdr:sp>
      <xdr:nvSpPr>
        <xdr:cNvPr id="17" name="Text Box 10"/>
        <xdr:cNvSpPr/>
      </xdr:nvSpPr>
      <xdr:spPr>
        <a:xfrm>
          <a:off x="7931160" y="2657520"/>
          <a:ext cx="865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14.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78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67" activeCellId="0" sqref="H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9.85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15.41"/>
    <col collapsed="false" customWidth="true" hidden="false" outlineLevel="0" max="6" min="6" style="0" width="10.13"/>
    <col collapsed="false" customWidth="true" hidden="false" outlineLevel="0" max="7" min="7" style="0" width="9.28"/>
    <col collapsed="false" customWidth="true" hidden="false" outlineLevel="0" max="8" min="8" style="0" width="9.7"/>
    <col collapsed="false" customWidth="true" hidden="false" outlineLevel="0" max="9" min="9" style="0" width="17.85"/>
    <col collapsed="false" customWidth="true" hidden="false" outlineLevel="0" max="11" min="10" style="0" width="9.85"/>
    <col collapsed="false" customWidth="true" hidden="false" outlineLevel="0" max="12" min="12" style="0" width="10.56"/>
    <col collapsed="false" customWidth="true" hidden="false" outlineLevel="0" max="13" min="13" style="0" width="20.28"/>
    <col collapsed="false" customWidth="true" hidden="false" outlineLevel="0" max="14" min="14" style="0" width="9.85"/>
    <col collapsed="false" customWidth="true" hidden="false" outlineLevel="0" max="15" min="15" style="0" width="8.85"/>
    <col collapsed="false" customWidth="true" hidden="false" outlineLevel="0" max="16" min="16" style="0" width="10.13"/>
    <col collapsed="false" customWidth="true" hidden="false" outlineLevel="0" max="17" min="17" style="0" width="19.14"/>
  </cols>
  <sheetData>
    <row r="2" customFormat="false" ht="16.5" hidden="false" customHeight="false" outlineLevel="0" collapsed="false">
      <c r="A2" s="1" t="s">
        <v>0</v>
      </c>
      <c r="B2" s="2" t="s">
        <v>1</v>
      </c>
      <c r="C2" s="2"/>
    </row>
    <row r="3" customFormat="false" ht="15.75" hidden="false" customHeight="false" outlineLevel="0" collapsed="false">
      <c r="A3" s="1"/>
      <c r="B3" s="3"/>
      <c r="C3" s="3"/>
    </row>
    <row r="4" customFormat="false" ht="15.75" hidden="false" customHeight="false" outlineLevel="0" collapsed="false">
      <c r="A4" s="1"/>
      <c r="B4" s="3"/>
      <c r="C4" s="3"/>
    </row>
    <row r="5" customFormat="false" ht="15.75" hidden="false" customHeight="false" outlineLevel="0" collapsed="false">
      <c r="A5" s="1"/>
      <c r="B5" s="3"/>
      <c r="C5" s="3"/>
    </row>
    <row r="6" customFormat="false" ht="15.75" hidden="false" customHeight="false" outlineLevel="0" collapsed="false">
      <c r="A6" s="1"/>
      <c r="B6" s="3"/>
      <c r="C6" s="3"/>
    </row>
    <row r="7" customFormat="false" ht="15.75" hidden="false" customHeight="false" outlineLevel="0" collapsed="false">
      <c r="A7" s="1"/>
      <c r="B7" s="3"/>
      <c r="C7" s="3"/>
    </row>
    <row r="8" customFormat="false" ht="15.75" hidden="false" customHeight="false" outlineLevel="0" collapsed="false">
      <c r="A8" s="1"/>
      <c r="B8" s="3"/>
      <c r="C8" s="3"/>
    </row>
    <row r="9" customFormat="false" ht="15.75" hidden="false" customHeight="false" outlineLevel="0" collapsed="false">
      <c r="A9" s="1"/>
      <c r="B9" s="3"/>
      <c r="C9" s="3"/>
    </row>
    <row r="10" customFormat="false" ht="15.75" hidden="false" customHeight="false" outlineLevel="0" collapsed="false">
      <c r="A10" s="1"/>
      <c r="B10" s="3"/>
      <c r="C10" s="3"/>
    </row>
    <row r="11" customFormat="false" ht="15.75" hidden="false" customHeight="false" outlineLevel="0" collapsed="false">
      <c r="A11" s="1"/>
      <c r="B11" s="3"/>
      <c r="C11" s="3"/>
    </row>
    <row r="12" customFormat="false" ht="15.75" hidden="false" customHeight="false" outlineLevel="0" collapsed="false">
      <c r="A12" s="1"/>
      <c r="B12" s="3"/>
      <c r="C12" s="3"/>
    </row>
    <row r="13" customFormat="false" ht="15.75" hidden="false" customHeight="false" outlineLevel="0" collapsed="false">
      <c r="A13" s="1"/>
      <c r="B13" s="3"/>
      <c r="C13" s="3"/>
    </row>
    <row r="14" customFormat="false" ht="15.75" hidden="false" customHeight="false" outlineLevel="0" collapsed="false">
      <c r="A14" s="1"/>
      <c r="B14" s="3"/>
      <c r="C14" s="3"/>
    </row>
    <row r="15" customFormat="false" ht="15.75" hidden="false" customHeight="false" outlineLevel="0" collapsed="false">
      <c r="A15" s="1"/>
      <c r="B15" s="3"/>
      <c r="C15" s="3"/>
    </row>
    <row r="16" customFormat="false" ht="15.75" hidden="false" customHeight="false" outlineLevel="0" collapsed="false">
      <c r="A16" s="1"/>
      <c r="B16" s="3"/>
      <c r="C16" s="3"/>
    </row>
    <row r="17" customFormat="false" ht="15.75" hidden="false" customHeight="false" outlineLevel="0" collapsed="false">
      <c r="A17" s="1"/>
      <c r="B17" s="3"/>
      <c r="C17" s="3"/>
      <c r="M17" s="0" t="n">
        <f aca="false">COUNT(B27:B43,F27:F43,J27:J43,N27:N43)</f>
        <v>65</v>
      </c>
      <c r="N17" s="0" t="n">
        <f aca="false">COUNT(C27:C43,G27:G43,K27:K43,O27:O43)</f>
        <v>54</v>
      </c>
    </row>
    <row r="18" customFormat="false" ht="15.75" hidden="false" customHeight="false" outlineLevel="0" collapsed="false">
      <c r="A18" s="1"/>
      <c r="B18" s="3"/>
      <c r="C18" s="3"/>
      <c r="M18" s="0" t="n">
        <f aca="false">COUNT(B46:B55,F46:F55,J46:J55,N46:N55)</f>
        <v>37</v>
      </c>
    </row>
    <row r="19" customFormat="false" ht="15.75" hidden="false" customHeight="false" outlineLevel="0" collapsed="false">
      <c r="A19" s="1"/>
      <c r="B19" s="3"/>
      <c r="C19" s="3"/>
      <c r="M19" s="0" t="n">
        <f aca="false">COUNT(B56:B60,F56:F60,N56:N60)</f>
        <v>15</v>
      </c>
    </row>
    <row r="20" customFormat="false" ht="15.75" hidden="false" customHeight="false" outlineLevel="0" collapsed="false">
      <c r="A20" s="1"/>
      <c r="B20" s="3"/>
      <c r="C20" s="3"/>
    </row>
    <row r="21" customFormat="false" ht="15" hidden="false" customHeight="false" outlineLevel="0" collapsed="false">
      <c r="A21" s="4"/>
      <c r="B21" s="5" t="s">
        <v>2</v>
      </c>
      <c r="C21" s="5"/>
      <c r="D21" s="5"/>
      <c r="E21" s="5"/>
      <c r="F21" s="5"/>
      <c r="G21" s="5"/>
      <c r="H21" s="5"/>
      <c r="I21" s="5"/>
      <c r="J21" s="6" t="s">
        <v>3</v>
      </c>
      <c r="K21" s="6"/>
      <c r="L21" s="6"/>
      <c r="M21" s="6"/>
      <c r="N21" s="6"/>
      <c r="O21" s="6"/>
      <c r="P21" s="6"/>
      <c r="Q21" s="6"/>
    </row>
    <row r="22" customFormat="false" ht="13.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</row>
    <row r="23" customFormat="false" ht="12.75" hidden="false" customHeight="true" outlineLevel="0" collapsed="false">
      <c r="A23" s="7" t="s">
        <v>4</v>
      </c>
      <c r="B23" s="8" t="s">
        <v>5</v>
      </c>
      <c r="C23" s="8"/>
      <c r="D23" s="8"/>
      <c r="E23" s="8"/>
      <c r="F23" s="8" t="s">
        <v>6</v>
      </c>
      <c r="G23" s="8"/>
      <c r="H23" s="8"/>
      <c r="I23" s="8"/>
      <c r="J23" s="8" t="s">
        <v>7</v>
      </c>
      <c r="K23" s="8"/>
      <c r="L23" s="8"/>
      <c r="M23" s="8"/>
      <c r="N23" s="8" t="s">
        <v>8</v>
      </c>
      <c r="O23" s="8"/>
      <c r="P23" s="8"/>
      <c r="Q23" s="8"/>
    </row>
    <row r="24" customFormat="false" ht="12.75" hidden="false" customHeight="false" outlineLevel="0" collapsed="false">
      <c r="A24" s="7"/>
      <c r="B24" s="9" t="s">
        <v>9</v>
      </c>
      <c r="C24" s="9"/>
      <c r="D24" s="9"/>
      <c r="E24" s="9"/>
      <c r="F24" s="9" t="s">
        <v>10</v>
      </c>
      <c r="G24" s="9"/>
      <c r="H24" s="9"/>
      <c r="I24" s="9"/>
      <c r="J24" s="9" t="s">
        <v>11</v>
      </c>
      <c r="K24" s="9"/>
      <c r="L24" s="9"/>
      <c r="M24" s="9"/>
      <c r="N24" s="9" t="s">
        <v>12</v>
      </c>
      <c r="O24" s="9"/>
      <c r="P24" s="9"/>
      <c r="Q24" s="9"/>
    </row>
    <row r="25" customFormat="false" ht="13.5" hidden="false" customHeight="false" outlineLevel="0" collapsed="false">
      <c r="A25" s="7"/>
      <c r="B25" s="10" t="s">
        <v>13</v>
      </c>
      <c r="C25" s="10"/>
      <c r="D25" s="10"/>
      <c r="E25" s="10"/>
      <c r="F25" s="10" t="s">
        <v>14</v>
      </c>
      <c r="G25" s="10"/>
      <c r="H25" s="10"/>
      <c r="I25" s="10"/>
      <c r="J25" s="10" t="s">
        <v>15</v>
      </c>
      <c r="K25" s="10"/>
      <c r="L25" s="10"/>
      <c r="M25" s="10"/>
      <c r="N25" s="10" t="s">
        <v>16</v>
      </c>
      <c r="O25" s="10"/>
      <c r="P25" s="10"/>
      <c r="Q25" s="10"/>
    </row>
    <row r="26" customFormat="false" ht="15.75" hidden="false" customHeight="false" outlineLevel="0" collapsed="false">
      <c r="A26" s="7"/>
      <c r="B26" s="11" t="s">
        <v>17</v>
      </c>
      <c r="C26" s="12" t="s">
        <v>18</v>
      </c>
      <c r="D26" s="12" t="s">
        <v>19</v>
      </c>
      <c r="E26" s="13" t="s">
        <v>20</v>
      </c>
      <c r="F26" s="11" t="s">
        <v>17</v>
      </c>
      <c r="G26" s="12" t="s">
        <v>18</v>
      </c>
      <c r="H26" s="12" t="s">
        <v>19</v>
      </c>
      <c r="I26" s="14" t="s">
        <v>20</v>
      </c>
      <c r="J26" s="11" t="s">
        <v>17</v>
      </c>
      <c r="K26" s="12" t="s">
        <v>18</v>
      </c>
      <c r="L26" s="12" t="s">
        <v>19</v>
      </c>
      <c r="M26" s="13" t="s">
        <v>20</v>
      </c>
      <c r="N26" s="11" t="s">
        <v>17</v>
      </c>
      <c r="O26" s="12" t="s">
        <v>18</v>
      </c>
      <c r="P26" s="12" t="s">
        <v>19</v>
      </c>
      <c r="Q26" s="15" t="s">
        <v>20</v>
      </c>
    </row>
    <row r="27" customFormat="false" ht="12.75" hidden="false" customHeight="false" outlineLevel="0" collapsed="false">
      <c r="A27" s="16" t="n">
        <v>38492</v>
      </c>
      <c r="B27" s="17" t="n">
        <v>8.78149606299213</v>
      </c>
      <c r="C27" s="18"/>
      <c r="D27" s="19"/>
      <c r="E27" s="20"/>
      <c r="F27" s="17" t="n">
        <v>7.30249343832021</v>
      </c>
      <c r="G27" s="18"/>
      <c r="H27" s="19"/>
      <c r="I27" s="20"/>
      <c r="J27" s="17" t="n">
        <v>3.626312335958</v>
      </c>
      <c r="K27" s="18"/>
      <c r="L27" s="19"/>
      <c r="M27" s="20"/>
      <c r="N27" s="17" t="n">
        <v>7.88943569553806</v>
      </c>
      <c r="O27" s="18"/>
      <c r="P27" s="19"/>
      <c r="Q27" s="20"/>
    </row>
    <row r="28" customFormat="false" ht="12.75" hidden="false" customHeight="false" outlineLevel="0" collapsed="false">
      <c r="A28" s="21" t="n">
        <v>38495</v>
      </c>
      <c r="B28" s="22" t="n">
        <v>8.76</v>
      </c>
      <c r="C28" s="23"/>
      <c r="D28" s="24"/>
      <c r="E28" s="25"/>
      <c r="F28" s="22" t="n">
        <v>7.53215223097113</v>
      </c>
      <c r="G28" s="26"/>
      <c r="H28" s="26"/>
      <c r="I28" s="25"/>
      <c r="J28" s="22" t="n">
        <v>5.2011154855643</v>
      </c>
      <c r="K28" s="23"/>
      <c r="L28" s="24"/>
      <c r="M28" s="25"/>
      <c r="N28" s="22" t="n">
        <v>6.97080052493438</v>
      </c>
      <c r="O28" s="23"/>
      <c r="P28" s="24"/>
      <c r="Q28" s="25"/>
    </row>
    <row r="29" customFormat="false" ht="12.75" hidden="false" customHeight="false" outlineLevel="0" collapsed="false">
      <c r="A29" s="21" t="n">
        <v>38506</v>
      </c>
      <c r="B29" s="22" t="n">
        <v>8.748687664042</v>
      </c>
      <c r="C29" s="27" t="n">
        <v>916</v>
      </c>
      <c r="D29" s="28" t="n">
        <v>13.4</v>
      </c>
      <c r="E29" s="25"/>
      <c r="F29" s="22" t="n">
        <v>7.13845144356955</v>
      </c>
      <c r="G29" s="27" t="n">
        <v>879</v>
      </c>
      <c r="H29" s="28" t="n">
        <v>13</v>
      </c>
      <c r="I29" s="25"/>
      <c r="J29" s="22" t="n">
        <v>7.62893700787402</v>
      </c>
      <c r="K29" s="27" t="n">
        <v>2251</v>
      </c>
      <c r="L29" s="28" t="n">
        <v>14.4</v>
      </c>
      <c r="M29" s="25"/>
      <c r="N29" s="22" t="n">
        <v>7.03641732283465</v>
      </c>
      <c r="O29" s="27" t="n">
        <v>1988</v>
      </c>
      <c r="P29" s="28" t="n">
        <v>13.9</v>
      </c>
      <c r="Q29" s="25"/>
    </row>
    <row r="30" customFormat="false" ht="12.75" hidden="false" customHeight="false" outlineLevel="0" collapsed="false">
      <c r="A30" s="21" t="n">
        <v>38512</v>
      </c>
      <c r="B30" s="22" t="n">
        <v>7.75</v>
      </c>
      <c r="C30" s="27" t="n">
        <v>1019</v>
      </c>
      <c r="D30" s="28" t="n">
        <v>13.8</v>
      </c>
      <c r="E30" s="25"/>
      <c r="F30" s="22" t="n">
        <v>5.88333333333333</v>
      </c>
      <c r="G30" s="27" t="n">
        <v>1040</v>
      </c>
      <c r="H30" s="28" t="n">
        <v>13</v>
      </c>
      <c r="I30" s="25"/>
      <c r="J30" s="22" t="n">
        <v>4.35833333333333</v>
      </c>
      <c r="K30" s="27" t="n">
        <v>1538</v>
      </c>
      <c r="L30" s="28" t="n">
        <v>13.4</v>
      </c>
      <c r="M30" s="25"/>
      <c r="N30" s="22" t="n">
        <v>7.075</v>
      </c>
      <c r="O30" s="27" t="n">
        <v>2258</v>
      </c>
      <c r="P30" s="28" t="n">
        <v>14</v>
      </c>
      <c r="Q30" s="25"/>
    </row>
    <row r="31" customFormat="false" ht="12.75" hidden="false" customHeight="false" outlineLevel="0" collapsed="false">
      <c r="A31" s="21" t="n">
        <v>38517</v>
      </c>
      <c r="B31" s="22" t="n">
        <v>7.87</v>
      </c>
      <c r="C31" s="27" t="n">
        <v>1085</v>
      </c>
      <c r="D31" s="28" t="n">
        <v>14.1</v>
      </c>
      <c r="E31" s="25"/>
      <c r="F31" s="22" t="n">
        <v>6.10333333333333</v>
      </c>
      <c r="G31" s="27" t="n">
        <v>1031</v>
      </c>
      <c r="H31" s="28" t="n">
        <v>14.2</v>
      </c>
      <c r="I31" s="25"/>
      <c r="J31" s="22" t="n">
        <v>5.53833333333333</v>
      </c>
      <c r="K31" s="27" t="n">
        <v>2388</v>
      </c>
      <c r="L31" s="28" t="n">
        <v>15.8</v>
      </c>
      <c r="M31" s="25"/>
      <c r="N31" s="22" t="n">
        <v>7.135</v>
      </c>
      <c r="O31" s="27" t="n">
        <v>2348</v>
      </c>
      <c r="P31" s="28" t="n">
        <v>14.8</v>
      </c>
      <c r="Q31" s="25"/>
    </row>
    <row r="32" customFormat="false" ht="12.75" hidden="false" customHeight="false" outlineLevel="0" collapsed="false">
      <c r="A32" s="21" t="n">
        <v>38525</v>
      </c>
      <c r="B32" s="22" t="n">
        <v>8.64</v>
      </c>
      <c r="C32" s="27" t="n">
        <v>873</v>
      </c>
      <c r="D32" s="28" t="n">
        <v>14.3</v>
      </c>
      <c r="E32" s="25"/>
      <c r="F32" s="22" t="n">
        <v>6.90333333333333</v>
      </c>
      <c r="G32" s="27" t="n">
        <v>894</v>
      </c>
      <c r="H32" s="28" t="n">
        <v>14.5</v>
      </c>
      <c r="I32" s="25"/>
      <c r="J32" s="22" t="n">
        <v>5.97833333333333</v>
      </c>
      <c r="K32" s="27" t="n">
        <v>1996</v>
      </c>
      <c r="L32" s="28" t="n">
        <v>17</v>
      </c>
      <c r="M32" s="25"/>
      <c r="N32" s="22" t="n">
        <v>6.855</v>
      </c>
      <c r="O32" s="27" t="n">
        <v>1672</v>
      </c>
      <c r="P32" s="28" t="n">
        <v>15.8</v>
      </c>
      <c r="Q32" s="25"/>
    </row>
    <row r="33" customFormat="false" ht="12.75" hidden="false" customHeight="false" outlineLevel="0" collapsed="false">
      <c r="A33" s="21" t="n">
        <v>38531</v>
      </c>
      <c r="B33" s="22" t="n">
        <v>8.87</v>
      </c>
      <c r="C33" s="27" t="n">
        <v>955</v>
      </c>
      <c r="D33" s="28" t="n">
        <v>15.1</v>
      </c>
      <c r="E33" s="25"/>
      <c r="F33" s="22" t="n">
        <v>7.52333333333333</v>
      </c>
      <c r="G33" s="27" t="n">
        <v>946</v>
      </c>
      <c r="H33" s="28" t="n">
        <v>14.6</v>
      </c>
      <c r="I33" s="25"/>
      <c r="J33" s="22" t="n">
        <v>5.66833333333334</v>
      </c>
      <c r="K33" s="29" t="n">
        <v>2088</v>
      </c>
      <c r="L33" s="24" t="n">
        <v>17.7</v>
      </c>
      <c r="M33" s="25"/>
      <c r="N33" s="22" t="n">
        <v>6.605</v>
      </c>
      <c r="O33" s="29" t="n">
        <v>1878</v>
      </c>
      <c r="P33" s="24" t="n">
        <v>17.4</v>
      </c>
      <c r="Q33" s="25"/>
    </row>
    <row r="34" customFormat="false" ht="12.75" hidden="false" customHeight="false" outlineLevel="0" collapsed="false">
      <c r="A34" s="21" t="n">
        <v>38539</v>
      </c>
      <c r="B34" s="22" t="n">
        <v>9.06</v>
      </c>
      <c r="C34" s="27" t="n">
        <v>972</v>
      </c>
      <c r="D34" s="28" t="n">
        <v>15.8</v>
      </c>
      <c r="E34" s="25"/>
      <c r="F34" s="22" t="n">
        <v>7.41333333333333</v>
      </c>
      <c r="G34" s="27" t="n">
        <v>940</v>
      </c>
      <c r="H34" s="28" t="n">
        <v>15.1</v>
      </c>
      <c r="I34" s="25"/>
      <c r="J34" s="22" t="n">
        <v>5.97833333333333</v>
      </c>
      <c r="K34" s="29" t="n">
        <v>2054</v>
      </c>
      <c r="L34" s="24" t="n">
        <v>18.4</v>
      </c>
      <c r="M34" s="25"/>
      <c r="N34" s="22" t="n">
        <v>6.815</v>
      </c>
      <c r="O34" s="29" t="n">
        <v>1851</v>
      </c>
      <c r="P34" s="24" t="n">
        <v>17.8</v>
      </c>
      <c r="Q34" s="25"/>
    </row>
    <row r="35" customFormat="false" ht="12.75" hidden="false" customHeight="false" outlineLevel="0" collapsed="false">
      <c r="A35" s="21" t="n">
        <v>38544</v>
      </c>
      <c r="B35" s="22" t="n">
        <v>9.16</v>
      </c>
      <c r="C35" s="27" t="n">
        <v>891</v>
      </c>
      <c r="D35" s="28" t="n">
        <v>15.5</v>
      </c>
      <c r="E35" s="25"/>
      <c r="F35" s="22" t="n">
        <v>7.68333333333333</v>
      </c>
      <c r="G35" s="27" t="n">
        <v>931</v>
      </c>
      <c r="H35" s="28" t="n">
        <v>15.1</v>
      </c>
      <c r="I35" s="25"/>
      <c r="J35" s="22" t="n">
        <v>6.29833333333333</v>
      </c>
      <c r="K35" s="29" t="n">
        <v>1907</v>
      </c>
      <c r="L35" s="24" t="n">
        <v>18.6</v>
      </c>
      <c r="M35" s="25"/>
      <c r="N35" s="22" t="n">
        <v>6.965</v>
      </c>
      <c r="O35" s="29" t="n">
        <v>1628</v>
      </c>
      <c r="P35" s="24" t="n">
        <v>17.7</v>
      </c>
      <c r="Q35" s="25"/>
    </row>
    <row r="36" customFormat="false" ht="12.75" hidden="false" customHeight="false" outlineLevel="0" collapsed="false">
      <c r="A36" s="21" t="n">
        <v>38553</v>
      </c>
      <c r="B36" s="22" t="n">
        <v>9.56</v>
      </c>
      <c r="C36" s="27" t="n">
        <v>1028</v>
      </c>
      <c r="D36" s="30" t="n">
        <v>17.9</v>
      </c>
      <c r="E36" s="25"/>
      <c r="F36" s="22" t="n">
        <v>7.97333333333333</v>
      </c>
      <c r="G36" s="27" t="n">
        <v>911</v>
      </c>
      <c r="H36" s="30" t="n">
        <v>15.4</v>
      </c>
      <c r="I36" s="25"/>
      <c r="J36" s="22" t="n">
        <v>5.33833333333333</v>
      </c>
      <c r="K36" s="29" t="n">
        <v>1988</v>
      </c>
      <c r="L36" s="23" t="n">
        <v>20.2</v>
      </c>
      <c r="M36" s="25"/>
      <c r="N36" s="22" t="n">
        <v>6.275</v>
      </c>
      <c r="O36" s="29" t="n">
        <v>1885</v>
      </c>
      <c r="P36" s="23" t="n">
        <v>19.6</v>
      </c>
      <c r="Q36" s="25"/>
    </row>
    <row r="37" customFormat="false" ht="12.75" hidden="false" customHeight="false" outlineLevel="0" collapsed="false">
      <c r="A37" s="21" t="n">
        <v>38562</v>
      </c>
      <c r="B37" s="22"/>
      <c r="C37" s="27"/>
      <c r="D37" s="28"/>
      <c r="E37" s="25" t="s">
        <v>21</v>
      </c>
      <c r="F37" s="22" t="n">
        <v>8.38333333333334</v>
      </c>
      <c r="G37" s="27" t="n">
        <v>884</v>
      </c>
      <c r="H37" s="30" t="n">
        <v>14.9</v>
      </c>
      <c r="I37" s="25"/>
      <c r="J37" s="22" t="n">
        <v>5.17833333333333</v>
      </c>
      <c r="K37" s="29" t="n">
        <v>1373</v>
      </c>
      <c r="L37" s="23" t="n">
        <v>19.1</v>
      </c>
      <c r="M37" s="25"/>
      <c r="N37" s="22" t="n">
        <v>6.725</v>
      </c>
      <c r="O37" s="29" t="n">
        <v>1018</v>
      </c>
      <c r="P37" s="23" t="n">
        <v>19.2</v>
      </c>
      <c r="Q37" s="25"/>
    </row>
    <row r="38" customFormat="false" ht="12.75" hidden="false" customHeight="false" outlineLevel="0" collapsed="false">
      <c r="A38" s="21" t="n">
        <v>38567</v>
      </c>
      <c r="B38" s="22" t="n">
        <v>9.59</v>
      </c>
      <c r="C38" s="27"/>
      <c r="D38" s="28"/>
      <c r="E38" s="25"/>
      <c r="F38" s="22" t="n">
        <v>7.75333333333333</v>
      </c>
      <c r="G38" s="27" t="n">
        <v>900</v>
      </c>
      <c r="H38" s="28" t="n">
        <v>16.7</v>
      </c>
      <c r="I38" s="25"/>
      <c r="J38" s="22" t="n">
        <v>6.18833333333333</v>
      </c>
      <c r="K38" s="29" t="n">
        <v>1419</v>
      </c>
      <c r="L38" s="24" t="n">
        <v>21.1</v>
      </c>
      <c r="M38" s="25"/>
      <c r="N38" s="22" t="n">
        <v>6.795</v>
      </c>
      <c r="O38" s="29" t="n">
        <v>1930</v>
      </c>
      <c r="P38" s="24" t="n">
        <v>19.8</v>
      </c>
      <c r="Q38" s="25"/>
    </row>
    <row r="39" customFormat="false" ht="12.75" hidden="false" customHeight="false" outlineLevel="0" collapsed="false">
      <c r="A39" s="21" t="n">
        <v>38572</v>
      </c>
      <c r="B39" s="22"/>
      <c r="C39" s="27"/>
      <c r="D39" s="28"/>
      <c r="E39" s="25" t="s">
        <v>21</v>
      </c>
      <c r="F39" s="22" t="n">
        <v>7.99333333333333</v>
      </c>
      <c r="G39" s="27" t="n">
        <v>774</v>
      </c>
      <c r="H39" s="28" t="n">
        <v>16.7</v>
      </c>
      <c r="I39" s="25"/>
      <c r="J39" s="22" t="n">
        <v>6.49833333333333</v>
      </c>
      <c r="K39" s="29" t="n">
        <v>1244</v>
      </c>
      <c r="L39" s="24" t="n">
        <v>21.1</v>
      </c>
      <c r="M39" s="25"/>
      <c r="N39" s="22" t="n">
        <v>6.865</v>
      </c>
      <c r="O39" s="29" t="n">
        <v>1650</v>
      </c>
      <c r="P39" s="24" t="n">
        <v>19.8</v>
      </c>
      <c r="Q39" s="25"/>
    </row>
    <row r="40" customFormat="false" ht="12.75" hidden="false" customHeight="false" outlineLevel="0" collapsed="false">
      <c r="A40" s="21" t="n">
        <v>38579</v>
      </c>
      <c r="B40" s="22" t="n">
        <v>9.59</v>
      </c>
      <c r="C40" s="27"/>
      <c r="D40" s="28"/>
      <c r="E40" s="25"/>
      <c r="F40" s="22" t="n">
        <v>7.92333333333333</v>
      </c>
      <c r="G40" s="27" t="n">
        <v>750</v>
      </c>
      <c r="H40" s="28" t="n">
        <v>17</v>
      </c>
      <c r="I40" s="25"/>
      <c r="J40" s="22" t="n">
        <v>6.44833333333333</v>
      </c>
      <c r="K40" s="29" t="n">
        <v>930</v>
      </c>
      <c r="L40" s="24" t="n">
        <v>21.5</v>
      </c>
      <c r="M40" s="25"/>
      <c r="N40" s="22" t="n">
        <v>6.905</v>
      </c>
      <c r="O40" s="29" t="n">
        <v>1443</v>
      </c>
      <c r="P40" s="24" t="n">
        <v>19.9</v>
      </c>
      <c r="Q40" s="25"/>
    </row>
    <row r="41" customFormat="false" ht="12.75" hidden="false" customHeight="false" outlineLevel="0" collapsed="false">
      <c r="A41" s="21" t="n">
        <v>38597</v>
      </c>
      <c r="B41" s="22"/>
      <c r="C41" s="27"/>
      <c r="D41" s="28"/>
      <c r="E41" s="25" t="s">
        <v>21</v>
      </c>
      <c r="F41" s="22" t="n">
        <v>7.88333333333333</v>
      </c>
      <c r="G41" s="27" t="n">
        <v>979</v>
      </c>
      <c r="H41" s="28" t="n">
        <v>16</v>
      </c>
      <c r="I41" s="25"/>
      <c r="J41" s="22" t="n">
        <v>6.65833333333333</v>
      </c>
      <c r="K41" s="29" t="n">
        <v>1237</v>
      </c>
      <c r="L41" s="28" t="n">
        <v>21.7</v>
      </c>
      <c r="M41" s="25"/>
      <c r="N41" s="22" t="n">
        <v>6.775</v>
      </c>
      <c r="O41" s="29" t="n">
        <v>2368</v>
      </c>
      <c r="P41" s="28" t="n">
        <v>18.8</v>
      </c>
      <c r="Q41" s="25"/>
    </row>
    <row r="42" customFormat="false" ht="12.75" hidden="false" customHeight="false" outlineLevel="0" collapsed="false">
      <c r="A42" s="21" t="n">
        <v>38621</v>
      </c>
      <c r="B42" s="22" t="n">
        <v>9.1</v>
      </c>
      <c r="C42" s="27"/>
      <c r="D42" s="28"/>
      <c r="E42" s="25"/>
      <c r="F42" s="22" t="n">
        <v>8.38333333333334</v>
      </c>
      <c r="G42" s="27" t="n">
        <v>975</v>
      </c>
      <c r="H42" s="28" t="n">
        <v>17.4</v>
      </c>
      <c r="I42" s="25"/>
      <c r="J42" s="22" t="n">
        <v>6.75833333333334</v>
      </c>
      <c r="K42" s="29" t="n">
        <v>1279</v>
      </c>
      <c r="L42" s="28" t="n">
        <v>20.9</v>
      </c>
      <c r="M42" s="25"/>
      <c r="N42" s="22" t="n">
        <v>6.675</v>
      </c>
      <c r="O42" s="29" t="n">
        <v>2543</v>
      </c>
      <c r="P42" s="28" t="n">
        <v>20.9</v>
      </c>
      <c r="Q42" s="25"/>
    </row>
    <row r="43" customFormat="false" ht="12.75" hidden="false" customHeight="false" outlineLevel="0" collapsed="false">
      <c r="A43" s="21" t="n">
        <v>38651</v>
      </c>
      <c r="B43" s="22" t="n">
        <v>9.05</v>
      </c>
      <c r="C43" s="27" t="n">
        <v>1078</v>
      </c>
      <c r="D43" s="30" t="n">
        <v>17.9</v>
      </c>
      <c r="E43" s="25"/>
      <c r="F43" s="22" t="n">
        <v>7.48333333333333</v>
      </c>
      <c r="G43" s="27" t="n">
        <v>1046</v>
      </c>
      <c r="H43" s="28" t="n">
        <v>17.3</v>
      </c>
      <c r="I43" s="25"/>
      <c r="J43" s="22" t="n">
        <v>6.45833333333333</v>
      </c>
      <c r="K43" s="29" t="n">
        <v>1013</v>
      </c>
      <c r="L43" s="28" t="n">
        <v>18.6</v>
      </c>
      <c r="M43" s="25"/>
      <c r="N43" s="22" t="n">
        <v>6.075</v>
      </c>
      <c r="O43" s="29" t="n">
        <v>2495</v>
      </c>
      <c r="P43" s="28" t="n">
        <v>19</v>
      </c>
      <c r="Q43" s="25"/>
    </row>
    <row r="44" customFormat="false" ht="15" hidden="false" customHeight="false" outlineLevel="0" collapsed="false">
      <c r="A44" s="31" t="n">
        <v>38678</v>
      </c>
      <c r="B44" s="32" t="n">
        <v>7.95</v>
      </c>
      <c r="C44" s="33" t="n">
        <v>1084</v>
      </c>
      <c r="D44" s="34" t="n">
        <v>16.9</v>
      </c>
      <c r="E44" s="35"/>
      <c r="F44" s="32" t="n">
        <v>6.03333333333333</v>
      </c>
      <c r="G44" s="33" t="n">
        <v>1010</v>
      </c>
      <c r="H44" s="34" t="n">
        <v>16</v>
      </c>
      <c r="I44" s="35"/>
      <c r="J44" s="32" t="n">
        <v>6.45833333333333</v>
      </c>
      <c r="K44" s="33" t="n">
        <v>1394</v>
      </c>
      <c r="L44" s="34" t="n">
        <v>15.8</v>
      </c>
      <c r="M44" s="35"/>
      <c r="N44" s="32" t="n">
        <v>5.425</v>
      </c>
      <c r="O44" s="33" t="n">
        <v>2346</v>
      </c>
      <c r="P44" s="34" t="n">
        <v>16.9</v>
      </c>
      <c r="Q44" s="35"/>
    </row>
    <row r="45" customFormat="false" ht="15" hidden="false" customHeight="false" outlineLevel="0" collapsed="false">
      <c r="A45" s="31" t="n">
        <v>38770</v>
      </c>
      <c r="B45" s="36"/>
      <c r="C45" s="33"/>
      <c r="D45" s="34"/>
      <c r="E45" s="35" t="s">
        <v>21</v>
      </c>
      <c r="F45" s="32" t="n">
        <v>7.38333333333333</v>
      </c>
      <c r="G45" s="33" t="n">
        <v>857</v>
      </c>
      <c r="H45" s="34" t="n">
        <v>12.4</v>
      </c>
      <c r="I45" s="35"/>
      <c r="J45" s="32" t="n">
        <v>5.95833333333333</v>
      </c>
      <c r="K45" s="33" t="n">
        <v>1295</v>
      </c>
      <c r="L45" s="34" t="n">
        <v>9.5</v>
      </c>
      <c r="M45" s="35"/>
      <c r="N45" s="32" t="n">
        <v>7.875</v>
      </c>
      <c r="O45" s="33" t="n">
        <v>2032</v>
      </c>
      <c r="P45" s="34" t="n">
        <v>11.6</v>
      </c>
      <c r="Q45" s="35"/>
    </row>
    <row r="46" s="40" customFormat="true" ht="12.75" hidden="false" customHeight="false" outlineLevel="0" collapsed="false">
      <c r="A46" s="37" t="n">
        <v>38852</v>
      </c>
      <c r="B46" s="38" t="n">
        <v>8.23490813648294</v>
      </c>
      <c r="C46" s="30" t="n">
        <v>920</v>
      </c>
      <c r="D46" s="28" t="n">
        <v>12.9</v>
      </c>
      <c r="E46" s="39"/>
      <c r="F46" s="38" t="n">
        <v>7.08661417322835</v>
      </c>
      <c r="G46" s="30" t="n">
        <v>812</v>
      </c>
      <c r="H46" s="28" t="n">
        <v>12.9</v>
      </c>
      <c r="I46" s="39"/>
      <c r="J46" s="38" t="n">
        <v>5.64304461942257</v>
      </c>
      <c r="K46" s="30" t="n">
        <v>764</v>
      </c>
      <c r="L46" s="28" t="n">
        <v>12.7</v>
      </c>
      <c r="M46" s="39"/>
      <c r="N46" s="38" t="n">
        <v>8.07086614173228</v>
      </c>
      <c r="O46" s="30" t="n">
        <v>2053</v>
      </c>
      <c r="P46" s="28" t="n">
        <v>12.6</v>
      </c>
      <c r="Q46" s="39"/>
    </row>
    <row r="47" customFormat="false" ht="12.75" hidden="false" customHeight="false" outlineLevel="0" collapsed="false">
      <c r="A47" s="21" t="n">
        <v>38869</v>
      </c>
      <c r="B47" s="22" t="n">
        <v>8.43175853018373</v>
      </c>
      <c r="C47" s="23" t="n">
        <v>931</v>
      </c>
      <c r="D47" s="24" t="n">
        <v>13.4</v>
      </c>
      <c r="E47" s="25"/>
      <c r="F47" s="22" t="n">
        <v>6.95538057742782</v>
      </c>
      <c r="G47" s="23" t="n">
        <v>835</v>
      </c>
      <c r="H47" s="24" t="n">
        <v>13.7</v>
      </c>
      <c r="I47" s="25"/>
      <c r="J47" s="22" t="n">
        <v>5.7742782152231</v>
      </c>
      <c r="K47" s="23" t="n">
        <v>1268</v>
      </c>
      <c r="L47" s="24" t="n">
        <v>14.2</v>
      </c>
      <c r="M47" s="25"/>
      <c r="N47" s="22" t="n">
        <v>7.7755905511811</v>
      </c>
      <c r="O47" s="23" t="n">
        <v>2118</v>
      </c>
      <c r="P47" s="24" t="n">
        <v>13.9</v>
      </c>
      <c r="Q47" s="25"/>
    </row>
    <row r="48" customFormat="false" ht="12.75" hidden="false" customHeight="false" outlineLevel="0" collapsed="false">
      <c r="A48" s="21" t="n">
        <v>38874</v>
      </c>
      <c r="B48" s="22" t="n">
        <v>8.79265091863517</v>
      </c>
      <c r="C48" s="23" t="n">
        <v>929</v>
      </c>
      <c r="D48" s="24" t="n">
        <v>13.8</v>
      </c>
      <c r="E48" s="25"/>
      <c r="F48" s="22" t="n">
        <v>6.59448818897638</v>
      </c>
      <c r="G48" s="23" t="n">
        <v>835</v>
      </c>
      <c r="H48" s="24" t="n">
        <v>14.3</v>
      </c>
      <c r="I48" s="25"/>
      <c r="J48" s="22" t="n">
        <v>5.18372703412074</v>
      </c>
      <c r="K48" s="23" t="n">
        <v>1274</v>
      </c>
      <c r="L48" s="24" t="n">
        <v>15</v>
      </c>
      <c r="M48" s="25"/>
      <c r="N48" s="22" t="n">
        <v>7.64435695538058</v>
      </c>
      <c r="O48" s="23" t="n">
        <v>2114</v>
      </c>
      <c r="P48" s="24" t="n">
        <v>14.4</v>
      </c>
      <c r="Q48" s="25"/>
    </row>
    <row r="49" customFormat="false" ht="12.75" hidden="false" customHeight="false" outlineLevel="0" collapsed="false">
      <c r="A49" s="21" t="n">
        <v>38884</v>
      </c>
      <c r="B49" s="22" t="n">
        <v>9.38320209973753</v>
      </c>
      <c r="C49" s="23" t="n">
        <v>913</v>
      </c>
      <c r="D49" s="24" t="n">
        <v>14.2</v>
      </c>
      <c r="E49" s="25"/>
      <c r="F49" s="22" t="n">
        <v>7.61154855643045</v>
      </c>
      <c r="G49" s="23" t="n">
        <v>836</v>
      </c>
      <c r="H49" s="24" t="n">
        <v>14.3</v>
      </c>
      <c r="I49" s="25"/>
      <c r="J49" s="22" t="n">
        <v>6.06955380577428</v>
      </c>
      <c r="K49" s="23" t="n">
        <v>1503</v>
      </c>
      <c r="L49" s="24" t="n">
        <v>15.1</v>
      </c>
      <c r="M49" s="25"/>
      <c r="N49" s="22" t="n">
        <v>7.51312335958005</v>
      </c>
      <c r="O49" s="23" t="n">
        <v>2146</v>
      </c>
      <c r="P49" s="24" t="n">
        <v>15.3</v>
      </c>
      <c r="Q49" s="25"/>
    </row>
    <row r="50" customFormat="false" ht="12.75" hidden="false" customHeight="false" outlineLevel="0" collapsed="false">
      <c r="A50" s="21" t="n">
        <v>38889</v>
      </c>
      <c r="B50" s="22"/>
      <c r="C50" s="23"/>
      <c r="D50" s="24"/>
      <c r="E50" s="25" t="s">
        <v>21</v>
      </c>
      <c r="F50" s="22" t="n">
        <v>8.13648293963255</v>
      </c>
      <c r="G50" s="23" t="n">
        <v>859</v>
      </c>
      <c r="H50" s="24" t="n">
        <v>14.5</v>
      </c>
      <c r="I50" s="25"/>
      <c r="J50" s="22" t="n">
        <v>6.43044619422572</v>
      </c>
      <c r="K50" s="23" t="n">
        <v>1385</v>
      </c>
      <c r="L50" s="24" t="n">
        <v>16.1</v>
      </c>
      <c r="M50" s="25"/>
      <c r="N50" s="22" t="n">
        <v>7.54593175853018</v>
      </c>
      <c r="O50" s="23" t="n">
        <v>2211</v>
      </c>
      <c r="P50" s="24" t="n">
        <v>16.1</v>
      </c>
      <c r="Q50" s="25"/>
    </row>
    <row r="51" customFormat="false" ht="12.75" hidden="false" customHeight="false" outlineLevel="0" collapsed="false">
      <c r="A51" s="21" t="n">
        <v>38897</v>
      </c>
      <c r="B51" s="22"/>
      <c r="C51" s="23"/>
      <c r="D51" s="24"/>
      <c r="E51" s="25" t="s">
        <v>21</v>
      </c>
      <c r="F51" s="22" t="n">
        <v>8.69422572178478</v>
      </c>
      <c r="G51" s="23" t="n">
        <v>846</v>
      </c>
      <c r="H51" s="24" t="n">
        <v>14.7</v>
      </c>
      <c r="I51" s="25"/>
      <c r="J51" s="22" t="n">
        <v>5.7742782152231</v>
      </c>
      <c r="K51" s="23" t="n">
        <v>1438</v>
      </c>
      <c r="L51" s="24" t="n">
        <v>17.8</v>
      </c>
      <c r="M51" s="25"/>
      <c r="N51" s="22" t="n">
        <v>7.51312335958005</v>
      </c>
      <c r="O51" s="23" t="n">
        <v>2196</v>
      </c>
      <c r="P51" s="24" t="n">
        <v>17</v>
      </c>
      <c r="Q51" s="25"/>
    </row>
    <row r="52" customFormat="false" ht="12.75" hidden="false" customHeight="false" outlineLevel="0" collapsed="false">
      <c r="A52" s="21" t="n">
        <v>38904</v>
      </c>
      <c r="B52" s="22"/>
      <c r="C52" s="23"/>
      <c r="D52" s="24"/>
      <c r="E52" s="25" t="s">
        <v>21</v>
      </c>
      <c r="F52" s="22" t="n">
        <v>8.56299212598425</v>
      </c>
      <c r="G52" s="23" t="n">
        <v>863</v>
      </c>
      <c r="H52" s="24" t="n">
        <v>15.4</v>
      </c>
      <c r="I52" s="25"/>
      <c r="J52" s="22" t="n">
        <v>5.57742782152231</v>
      </c>
      <c r="K52" s="23" t="n">
        <v>880</v>
      </c>
      <c r="L52" s="24" t="n">
        <v>18.6</v>
      </c>
      <c r="M52" s="25"/>
      <c r="N52" s="22" t="n">
        <v>7.28346456692913</v>
      </c>
      <c r="O52" s="23" t="n">
        <v>2229</v>
      </c>
      <c r="P52" s="24" t="n">
        <v>17.3</v>
      </c>
      <c r="Q52" s="25"/>
    </row>
    <row r="53" customFormat="false" ht="12.75" hidden="false" customHeight="false" outlineLevel="0" collapsed="false">
      <c r="A53" s="21" t="n">
        <v>38910</v>
      </c>
      <c r="B53" s="22" t="n">
        <v>9.28477690288714</v>
      </c>
      <c r="C53" s="23" t="n">
        <v>954</v>
      </c>
      <c r="D53" s="24" t="n">
        <v>16.6</v>
      </c>
      <c r="E53" s="25"/>
      <c r="F53" s="22" t="n">
        <v>8.03805774278215</v>
      </c>
      <c r="G53" s="23" t="n">
        <v>871</v>
      </c>
      <c r="H53" s="24" t="n">
        <v>16.2</v>
      </c>
      <c r="I53" s="25"/>
      <c r="J53" s="22" t="n">
        <v>5.08530183727034</v>
      </c>
      <c r="K53" s="23" t="n">
        <v>1197</v>
      </c>
      <c r="L53" s="24" t="n">
        <v>20</v>
      </c>
      <c r="M53" s="25"/>
      <c r="N53" s="22" t="n">
        <v>6.2007874015748</v>
      </c>
      <c r="O53" s="23" t="n">
        <v>2310</v>
      </c>
      <c r="P53" s="24" t="n">
        <v>19.4</v>
      </c>
      <c r="Q53" s="25"/>
    </row>
    <row r="54" customFormat="false" ht="12.75" hidden="false" customHeight="false" outlineLevel="0" collapsed="false">
      <c r="A54" s="21" t="n">
        <v>38917</v>
      </c>
      <c r="B54" s="22" t="n">
        <v>8.95669291338583</v>
      </c>
      <c r="C54" s="23" t="n">
        <v>940</v>
      </c>
      <c r="D54" s="24" t="n">
        <v>16.5</v>
      </c>
      <c r="E54" s="25"/>
      <c r="F54" s="22" t="n">
        <v>8.07086614173228</v>
      </c>
      <c r="G54" s="23" t="n">
        <v>872</v>
      </c>
      <c r="H54" s="24" t="n">
        <v>16.5</v>
      </c>
      <c r="I54" s="25"/>
      <c r="J54" s="22" t="n">
        <v>6.46325459317585</v>
      </c>
      <c r="K54" s="23" t="n">
        <v>1256</v>
      </c>
      <c r="L54" s="24" t="n">
        <v>19.8</v>
      </c>
      <c r="M54" s="25"/>
      <c r="N54" s="22" t="n">
        <v>5.34776902887139</v>
      </c>
      <c r="O54" s="23" t="n">
        <v>2318</v>
      </c>
      <c r="P54" s="24" t="n">
        <v>20.3</v>
      </c>
      <c r="Q54" s="25"/>
    </row>
    <row r="55" customFormat="false" ht="12.75" hidden="false" customHeight="false" outlineLevel="0" collapsed="false">
      <c r="A55" s="41" t="n">
        <v>38926</v>
      </c>
      <c r="B55" s="42" t="n">
        <v>8.16929133858268</v>
      </c>
      <c r="C55" s="43" t="n">
        <v>984</v>
      </c>
      <c r="D55" s="44" t="n">
        <v>16.7</v>
      </c>
      <c r="E55" s="45"/>
      <c r="F55" s="42" t="n">
        <v>6.88976377952756</v>
      </c>
      <c r="G55" s="43" t="n">
        <v>922</v>
      </c>
      <c r="H55" s="44" t="n">
        <v>17.6</v>
      </c>
      <c r="I55" s="45"/>
      <c r="J55" s="42" t="n">
        <v>6.7257217847769</v>
      </c>
      <c r="K55" s="43" t="n">
        <v>1468</v>
      </c>
      <c r="L55" s="44" t="n">
        <v>20</v>
      </c>
      <c r="M55" s="45"/>
      <c r="N55" s="42" t="n">
        <v>5.54461942257218</v>
      </c>
      <c r="O55" s="43" t="n">
        <v>2472</v>
      </c>
      <c r="P55" s="44" t="n">
        <v>21.4</v>
      </c>
      <c r="Q55" s="45"/>
    </row>
    <row r="56" customFormat="false" ht="12.75" hidden="false" customHeight="false" outlineLevel="0" collapsed="false">
      <c r="A56" s="46" t="n">
        <v>39609</v>
      </c>
      <c r="B56" s="47" t="n">
        <v>6.06955380577428</v>
      </c>
      <c r="C56" s="48" t="n">
        <v>518</v>
      </c>
      <c r="D56" s="49" t="n">
        <v>16</v>
      </c>
      <c r="E56" s="50"/>
      <c r="F56" s="47" t="n">
        <v>4.42913385826772</v>
      </c>
      <c r="G56" s="48" t="n">
        <v>503</v>
      </c>
      <c r="H56" s="49" t="n">
        <v>16.2</v>
      </c>
      <c r="I56" s="50"/>
      <c r="J56" s="51"/>
      <c r="K56" s="23"/>
      <c r="L56" s="23"/>
      <c r="M56" s="52" t="s">
        <v>22</v>
      </c>
      <c r="N56" s="47" t="n">
        <v>3.93700787401575</v>
      </c>
      <c r="O56" s="48" t="n">
        <v>893</v>
      </c>
      <c r="P56" s="49" t="n">
        <v>16.2</v>
      </c>
      <c r="Q56" s="52"/>
    </row>
    <row r="57" customFormat="false" ht="12.75" hidden="false" customHeight="false" outlineLevel="0" collapsed="false">
      <c r="A57" s="46" t="n">
        <v>39673</v>
      </c>
      <c r="B57" s="47" t="n">
        <v>4.75721784776903</v>
      </c>
      <c r="C57" s="48" t="n">
        <v>983</v>
      </c>
      <c r="D57" s="49" t="n">
        <v>20.9</v>
      </c>
      <c r="E57" s="50"/>
      <c r="F57" s="47" t="n">
        <v>2.59186351706037</v>
      </c>
      <c r="G57" s="48" t="n">
        <v>1647</v>
      </c>
      <c r="H57" s="49" t="n">
        <v>21.2</v>
      </c>
      <c r="I57" s="50"/>
      <c r="J57" s="51"/>
      <c r="K57" s="23"/>
      <c r="L57" s="23"/>
      <c r="M57" s="52" t="s">
        <v>22</v>
      </c>
      <c r="N57" s="47" t="n">
        <v>4.16666666666667</v>
      </c>
      <c r="O57" s="48" t="n">
        <v>2455</v>
      </c>
      <c r="P57" s="49" t="n">
        <v>23</v>
      </c>
      <c r="Q57" s="52"/>
    </row>
    <row r="58" customFormat="false" ht="12.75" hidden="false" customHeight="false" outlineLevel="0" collapsed="false">
      <c r="A58" s="46" t="n">
        <v>39700</v>
      </c>
      <c r="B58" s="47" t="n">
        <v>3.83858267716535</v>
      </c>
      <c r="C58" s="48" t="n">
        <v>1037</v>
      </c>
      <c r="D58" s="49" t="n">
        <v>20.4</v>
      </c>
      <c r="E58" s="50"/>
      <c r="F58" s="47" t="n">
        <v>1.83727034120735</v>
      </c>
      <c r="G58" s="48" t="n">
        <v>1029</v>
      </c>
      <c r="H58" s="49" t="n">
        <v>20.4</v>
      </c>
      <c r="I58" s="50"/>
      <c r="J58" s="51"/>
      <c r="K58" s="23"/>
      <c r="L58" s="23"/>
      <c r="M58" s="52" t="s">
        <v>22</v>
      </c>
      <c r="N58" s="47" t="n">
        <v>3.34645669291339</v>
      </c>
      <c r="O58" s="48" t="n">
        <v>2572</v>
      </c>
      <c r="P58" s="49" t="n">
        <v>21</v>
      </c>
      <c r="Q58" s="52"/>
    </row>
    <row r="59" customFormat="false" ht="12.75" hidden="false" customHeight="false" outlineLevel="0" collapsed="false">
      <c r="A59" s="46" t="n">
        <v>39713</v>
      </c>
      <c r="B59" s="47" t="n">
        <v>4.26509186351706</v>
      </c>
      <c r="C59" s="48" t="n">
        <v>1007</v>
      </c>
      <c r="D59" s="49" t="n">
        <v>19.7</v>
      </c>
      <c r="E59" s="50"/>
      <c r="F59" s="47" t="n">
        <v>2.16535433070866</v>
      </c>
      <c r="G59" s="48" t="n">
        <v>1033</v>
      </c>
      <c r="H59" s="49" t="n">
        <v>20.2</v>
      </c>
      <c r="I59" s="50"/>
      <c r="J59" s="22"/>
      <c r="K59" s="53"/>
      <c r="L59" s="53"/>
      <c r="M59" s="54" t="s">
        <v>22</v>
      </c>
      <c r="N59" s="47" t="n">
        <v>3.83858267716535</v>
      </c>
      <c r="O59" s="48" t="n">
        <v>2550</v>
      </c>
      <c r="P59" s="49" t="n">
        <v>20.4</v>
      </c>
      <c r="Q59" s="52"/>
    </row>
    <row r="60" customFormat="false" ht="13.5" hidden="false" customHeight="false" outlineLevel="0" collapsed="false">
      <c r="A60" s="55" t="n">
        <v>39743</v>
      </c>
      <c r="B60" s="56" t="n">
        <v>4.65879265091864</v>
      </c>
      <c r="C60" s="57" t="n">
        <v>988</v>
      </c>
      <c r="D60" s="58" t="n">
        <v>18.2</v>
      </c>
      <c r="E60" s="59"/>
      <c r="F60" s="56" t="n">
        <v>2.32939632545932</v>
      </c>
      <c r="G60" s="57" t="n">
        <v>980</v>
      </c>
      <c r="H60" s="58" t="n">
        <v>17.2</v>
      </c>
      <c r="I60" s="59"/>
      <c r="J60" s="60"/>
      <c r="K60" s="61"/>
      <c r="L60" s="61"/>
      <c r="M60" s="62" t="s">
        <v>22</v>
      </c>
      <c r="N60" s="56" t="n">
        <v>2.98556430446194</v>
      </c>
      <c r="O60" s="57" t="n">
        <v>2555</v>
      </c>
      <c r="P60" s="58" t="n">
        <v>15</v>
      </c>
      <c r="Q60" s="62"/>
    </row>
    <row r="61" customFormat="false" ht="12.75" hidden="false" customHeight="false" outlineLevel="0" collapsed="false">
      <c r="A61" s="23"/>
      <c r="B61" s="53"/>
      <c r="C61" s="23"/>
      <c r="D61" s="23"/>
      <c r="E61" s="23"/>
      <c r="F61" s="53"/>
      <c r="G61" s="23"/>
      <c r="H61" s="23"/>
      <c r="I61" s="23"/>
      <c r="J61" s="53"/>
      <c r="K61" s="23"/>
      <c r="L61" s="23"/>
      <c r="M61" s="23"/>
      <c r="N61" s="53"/>
      <c r="O61" s="23"/>
      <c r="P61" s="23"/>
      <c r="Q61" s="23"/>
    </row>
    <row r="62" customFormat="false" ht="12.75" hidden="false" customHeight="false" outlineLevel="0" collapsed="false">
      <c r="A62" s="23"/>
      <c r="B62" s="53"/>
      <c r="C62" s="23"/>
      <c r="D62" s="23"/>
      <c r="E62" s="23"/>
      <c r="F62" s="53"/>
      <c r="G62" s="23"/>
      <c r="H62" s="23"/>
      <c r="I62" s="23"/>
      <c r="J62" s="53"/>
      <c r="K62" s="23"/>
      <c r="L62" s="23"/>
      <c r="M62" s="23"/>
      <c r="N62" s="53"/>
      <c r="O62" s="23"/>
      <c r="P62" s="23"/>
      <c r="Q62" s="23"/>
    </row>
    <row r="63" customFormat="false" ht="12.75" hidden="false" customHeight="false" outlineLevel="0" collapsed="false">
      <c r="A63" s="23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23"/>
    </row>
    <row r="64" customFormat="false" ht="12.75" hidden="false" customHeight="false" outlineLevel="0" collapsed="false">
      <c r="A64" s="23"/>
      <c r="B64" s="53"/>
      <c r="C64" s="23"/>
      <c r="D64" s="23"/>
      <c r="E64" s="23"/>
      <c r="F64" s="53"/>
      <c r="G64" s="23"/>
      <c r="H64" s="23"/>
      <c r="I64" s="23"/>
      <c r="J64" s="53"/>
      <c r="K64" s="23"/>
      <c r="L64" s="23"/>
      <c r="M64" s="23"/>
      <c r="N64" s="53"/>
      <c r="O64" s="23"/>
      <c r="P64" s="23"/>
      <c r="Q64" s="23"/>
    </row>
    <row r="65" customFormat="false" ht="12.75" hidden="false" customHeight="false" outlineLevel="0" collapsed="false">
      <c r="A65" s="23"/>
      <c r="B65" s="53"/>
      <c r="C65" s="23"/>
      <c r="D65" s="23"/>
      <c r="E65" s="23"/>
      <c r="F65" s="53"/>
      <c r="G65" s="23"/>
      <c r="H65" s="23"/>
      <c r="I65" s="23"/>
      <c r="J65" s="53"/>
      <c r="K65" s="23"/>
      <c r="L65" s="23"/>
      <c r="M65" s="23"/>
      <c r="N65" s="53"/>
      <c r="O65" s="23"/>
      <c r="P65" s="23"/>
      <c r="Q65" s="23"/>
    </row>
    <row r="66" customFormat="false" ht="12.75" hidden="false" customHeight="false" outlineLevel="0" collapsed="false">
      <c r="A66" s="23"/>
      <c r="B66" s="53"/>
      <c r="C66" s="23"/>
      <c r="D66" s="23"/>
      <c r="E66" s="23"/>
      <c r="F66" s="53"/>
      <c r="G66" s="23"/>
      <c r="H66" s="23"/>
      <c r="I66" s="23"/>
      <c r="J66" s="53"/>
      <c r="K66" s="23"/>
      <c r="L66" s="23"/>
      <c r="M66" s="23"/>
      <c r="N66" s="53"/>
      <c r="O66" s="23"/>
      <c r="P66" s="23"/>
      <c r="Q66" s="23"/>
    </row>
    <row r="67" customFormat="false" ht="12.75" hidden="false" customHeight="false" outlineLevel="0" collapsed="false">
      <c r="A67" s="23"/>
      <c r="B67" s="53"/>
      <c r="C67" s="23"/>
      <c r="D67" s="23"/>
      <c r="E67" s="23"/>
      <c r="F67" s="53"/>
      <c r="G67" s="23"/>
      <c r="H67" s="23"/>
      <c r="I67" s="23"/>
      <c r="J67" s="53"/>
      <c r="K67" s="23"/>
      <c r="L67" s="23"/>
      <c r="M67" s="23"/>
      <c r="N67" s="53"/>
      <c r="O67" s="23"/>
      <c r="P67" s="23"/>
      <c r="Q67" s="23"/>
    </row>
    <row r="68" customFormat="false" ht="12.75" hidden="false" customHeight="false" outlineLevel="0" collapsed="false">
      <c r="A68" s="23"/>
      <c r="B68" s="53"/>
      <c r="C68" s="23"/>
      <c r="D68" s="23"/>
      <c r="E68" s="23"/>
      <c r="F68" s="53"/>
      <c r="G68" s="23"/>
      <c r="H68" s="23"/>
      <c r="I68" s="23"/>
      <c r="J68" s="53"/>
      <c r="K68" s="23"/>
      <c r="L68" s="23"/>
      <c r="M68" s="23"/>
      <c r="N68" s="53"/>
      <c r="O68" s="23"/>
      <c r="P68" s="23"/>
      <c r="Q68" s="23"/>
    </row>
    <row r="69" customFormat="false" ht="12.75" hidden="false" customHeight="false" outlineLevel="0" collapsed="false">
      <c r="A69" s="23"/>
      <c r="B69" s="53"/>
      <c r="C69" s="23"/>
      <c r="D69" s="23"/>
      <c r="E69" s="23"/>
      <c r="F69" s="5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</row>
    <row r="70" customFormat="false" ht="12.75" hidden="false" customHeight="false" outlineLevel="0" collapsed="false">
      <c r="A70" s="23"/>
      <c r="B70" s="53"/>
      <c r="C70" s="23"/>
      <c r="D70" s="23"/>
      <c r="E70" s="23"/>
      <c r="F70" s="5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</row>
    <row r="71" customFormat="false" ht="12.75" hidden="false" customHeight="false" outlineLevel="0" collapsed="false">
      <c r="A71" s="23"/>
      <c r="B71" s="53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</row>
    <row r="72" customFormat="false" ht="12.75" hidden="false" customHeight="false" outlineLevel="0" collapsed="false">
      <c r="A72" s="23"/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</row>
    <row r="73" customFormat="false" ht="12.75" hidden="false" customHeight="false" outlineLevel="0" collapsed="false">
      <c r="A73" s="23"/>
      <c r="B73" s="23"/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</row>
    <row r="74" customFormat="false" ht="12.75" hidden="false" customHeight="false" outlineLevel="0" collapsed="false">
      <c r="A74" s="23"/>
      <c r="B74" s="23"/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</row>
    <row r="170" customFormat="false" ht="12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</row>
    <row r="174" customFormat="false" ht="12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</row>
    <row r="175" customFormat="false" ht="12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</row>
    <row r="176" customFormat="false" ht="12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</row>
    <row r="177" customFormat="false" ht="12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</row>
    <row r="178" customFormat="false" ht="12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</row>
  </sheetData>
  <mergeCells count="16">
    <mergeCell ref="B2:C2"/>
    <mergeCell ref="B21:I21"/>
    <mergeCell ref="J21:Q21"/>
    <mergeCell ref="A23:A26"/>
    <mergeCell ref="B23:E23"/>
    <mergeCell ref="F23:I23"/>
    <mergeCell ref="J23:M23"/>
    <mergeCell ref="N23:Q23"/>
    <mergeCell ref="B24:E24"/>
    <mergeCell ref="F24:I24"/>
    <mergeCell ref="J24:M24"/>
    <mergeCell ref="N24:Q24"/>
    <mergeCell ref="B25:E25"/>
    <mergeCell ref="F25:I25"/>
    <mergeCell ref="J25:M25"/>
    <mergeCell ref="N25:Q25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9.7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15.41"/>
    <col collapsed="false" customWidth="true" hidden="false" outlineLevel="0" max="6" min="6" style="0" width="10.13"/>
    <col collapsed="false" customWidth="true" hidden="false" outlineLevel="0" max="8" min="8" style="0" width="9.7"/>
    <col collapsed="false" customWidth="true" hidden="false" outlineLevel="0" max="9" min="9" style="0" width="17.85"/>
    <col collapsed="false" customWidth="true" hidden="false" outlineLevel="0" max="10" min="10" style="0" width="9.7"/>
    <col collapsed="false" customWidth="true" hidden="false" outlineLevel="0" max="11" min="11" style="0" width="9.85"/>
    <col collapsed="false" customWidth="true" hidden="false" outlineLevel="0" max="12" min="12" style="0" width="10.41"/>
    <col collapsed="false" customWidth="true" hidden="false" outlineLevel="0" max="13" min="13" style="0" width="20.28"/>
    <col collapsed="false" customWidth="true" hidden="false" outlineLevel="0" max="14" min="14" style="0" width="9.7"/>
    <col collapsed="false" customWidth="true" hidden="false" outlineLevel="0" max="15" min="15" style="0" width="8.85"/>
    <col collapsed="false" customWidth="true" hidden="false" outlineLevel="0" max="16" min="16" style="0" width="10.13"/>
    <col collapsed="false" customWidth="true" hidden="false" outlineLevel="0" max="17" min="17" style="0" width="19.14"/>
  </cols>
  <sheetData>
    <row r="2" customFormat="false" ht="16.5" hidden="false" customHeight="false" outlineLevel="0" collapsed="false">
      <c r="A2" s="1" t="s">
        <v>0</v>
      </c>
      <c r="B2" s="2" t="s">
        <v>1</v>
      </c>
      <c r="C2" s="2"/>
    </row>
    <row r="3" customFormat="false" ht="15.75" hidden="false" customHeight="false" outlineLevel="0" collapsed="false">
      <c r="A3" s="1"/>
      <c r="B3" s="3"/>
      <c r="C3" s="3"/>
    </row>
    <row r="4" customFormat="false" ht="15.75" hidden="false" customHeight="false" outlineLevel="0" collapsed="false">
      <c r="A4" s="1"/>
      <c r="B4" s="3"/>
      <c r="C4" s="3"/>
    </row>
    <row r="5" customFormat="false" ht="15.75" hidden="false" customHeight="false" outlineLevel="0" collapsed="false">
      <c r="A5" s="1"/>
      <c r="B5" s="3"/>
      <c r="C5" s="3"/>
    </row>
    <row r="6" customFormat="false" ht="15.75" hidden="false" customHeight="false" outlineLevel="0" collapsed="false">
      <c r="A6" s="1"/>
      <c r="B6" s="3"/>
      <c r="C6" s="3"/>
    </row>
    <row r="7" customFormat="false" ht="15.75" hidden="false" customHeight="false" outlineLevel="0" collapsed="false">
      <c r="A7" s="1"/>
      <c r="B7" s="3"/>
      <c r="C7" s="3"/>
    </row>
    <row r="8" customFormat="false" ht="15.75" hidden="false" customHeight="false" outlineLevel="0" collapsed="false">
      <c r="A8" s="1"/>
      <c r="B8" s="3"/>
      <c r="C8" s="3"/>
    </row>
    <row r="9" customFormat="false" ht="15.75" hidden="false" customHeight="false" outlineLevel="0" collapsed="false">
      <c r="A9" s="1"/>
      <c r="B9" s="3"/>
      <c r="C9" s="3"/>
    </row>
    <row r="10" customFormat="false" ht="15.75" hidden="false" customHeight="false" outlineLevel="0" collapsed="false">
      <c r="A10" s="1"/>
      <c r="B10" s="3"/>
      <c r="C10" s="3"/>
    </row>
    <row r="11" customFormat="false" ht="15.75" hidden="false" customHeight="false" outlineLevel="0" collapsed="false">
      <c r="A11" s="1"/>
      <c r="B11" s="3"/>
      <c r="C11" s="3"/>
    </row>
    <row r="12" customFormat="false" ht="15.75" hidden="false" customHeight="false" outlineLevel="0" collapsed="false">
      <c r="A12" s="1"/>
      <c r="B12" s="3"/>
      <c r="C12" s="3"/>
    </row>
    <row r="13" customFormat="false" ht="15.75" hidden="false" customHeight="false" outlineLevel="0" collapsed="false">
      <c r="A13" s="1"/>
      <c r="B13" s="3"/>
      <c r="C13" s="3"/>
    </row>
    <row r="14" customFormat="false" ht="15.75" hidden="false" customHeight="false" outlineLevel="0" collapsed="false">
      <c r="A14" s="1"/>
      <c r="B14" s="3"/>
      <c r="C14" s="3"/>
    </row>
    <row r="15" customFormat="false" ht="15.75" hidden="false" customHeight="false" outlineLevel="0" collapsed="false">
      <c r="A15" s="1"/>
      <c r="B15" s="3"/>
      <c r="C15" s="3"/>
    </row>
    <row r="16" customFormat="false" ht="15.75" hidden="false" customHeight="false" outlineLevel="0" collapsed="false">
      <c r="A16" s="1"/>
      <c r="B16" s="3"/>
      <c r="C16" s="3"/>
    </row>
    <row r="17" customFormat="false" ht="15.75" hidden="false" customHeight="false" outlineLevel="0" collapsed="false">
      <c r="A17" s="1"/>
      <c r="B17" s="3"/>
      <c r="C17" s="3"/>
    </row>
    <row r="18" customFormat="false" ht="15.75" hidden="false" customHeight="false" outlineLevel="0" collapsed="false">
      <c r="A18" s="1"/>
      <c r="B18" s="3"/>
      <c r="C18" s="3"/>
    </row>
    <row r="19" customFormat="false" ht="15.75" hidden="false" customHeight="false" outlineLevel="0" collapsed="false">
      <c r="A19" s="1"/>
      <c r="B19" s="3"/>
      <c r="C19" s="3"/>
    </row>
    <row r="20" customFormat="false" ht="15.75" hidden="false" customHeight="false" outlineLevel="0" collapsed="false">
      <c r="A20" s="1"/>
      <c r="B20" s="3"/>
      <c r="C20" s="3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</row>
    <row r="22" customFormat="false" ht="13.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</row>
    <row r="23" customFormat="false" ht="12.75" hidden="false" customHeight="true" outlineLevel="0" collapsed="false">
      <c r="A23" s="7" t="s">
        <v>4</v>
      </c>
      <c r="B23" s="8" t="s">
        <v>5</v>
      </c>
      <c r="C23" s="8"/>
      <c r="D23" s="8"/>
      <c r="E23" s="8"/>
      <c r="F23" s="8" t="s">
        <v>6</v>
      </c>
      <c r="G23" s="8"/>
      <c r="H23" s="8"/>
      <c r="I23" s="8"/>
      <c r="J23" s="8" t="s">
        <v>7</v>
      </c>
      <c r="K23" s="8"/>
      <c r="L23" s="8"/>
      <c r="M23" s="8"/>
      <c r="N23" s="8" t="s">
        <v>8</v>
      </c>
      <c r="O23" s="8"/>
      <c r="P23" s="8"/>
      <c r="Q23" s="8"/>
    </row>
    <row r="24" customFormat="false" ht="12.75" hidden="false" customHeight="false" outlineLevel="0" collapsed="false">
      <c r="A24" s="7"/>
      <c r="B24" s="9" t="s">
        <v>9</v>
      </c>
      <c r="C24" s="9"/>
      <c r="D24" s="9"/>
      <c r="E24" s="9"/>
      <c r="F24" s="9" t="s">
        <v>10</v>
      </c>
      <c r="G24" s="9"/>
      <c r="H24" s="9"/>
      <c r="I24" s="9"/>
      <c r="J24" s="9" t="s">
        <v>11</v>
      </c>
      <c r="K24" s="9"/>
      <c r="L24" s="9"/>
      <c r="M24" s="9"/>
      <c r="N24" s="9" t="s">
        <v>12</v>
      </c>
      <c r="O24" s="9"/>
      <c r="P24" s="9"/>
      <c r="Q24" s="9"/>
    </row>
    <row r="25" customFormat="false" ht="13.5" hidden="false" customHeight="false" outlineLevel="0" collapsed="false">
      <c r="A25" s="7"/>
      <c r="B25" s="10" t="s">
        <v>13</v>
      </c>
      <c r="C25" s="10"/>
      <c r="D25" s="10"/>
      <c r="E25" s="10"/>
      <c r="F25" s="10" t="s">
        <v>14</v>
      </c>
      <c r="G25" s="10"/>
      <c r="H25" s="10"/>
      <c r="I25" s="10"/>
      <c r="J25" s="10" t="s">
        <v>15</v>
      </c>
      <c r="K25" s="10"/>
      <c r="L25" s="10"/>
      <c r="M25" s="10"/>
      <c r="N25" s="10" t="s">
        <v>16</v>
      </c>
      <c r="O25" s="10"/>
      <c r="P25" s="10"/>
      <c r="Q25" s="10"/>
    </row>
    <row r="26" customFormat="false" ht="15.75" hidden="false" customHeight="false" outlineLevel="0" collapsed="false">
      <c r="A26" s="7"/>
      <c r="B26" s="11" t="s">
        <v>23</v>
      </c>
      <c r="C26" s="12" t="s">
        <v>18</v>
      </c>
      <c r="D26" s="12" t="s">
        <v>19</v>
      </c>
      <c r="E26" s="13" t="s">
        <v>20</v>
      </c>
      <c r="F26" s="11" t="s">
        <v>23</v>
      </c>
      <c r="G26" s="12" t="s">
        <v>18</v>
      </c>
      <c r="H26" s="12" t="s">
        <v>19</v>
      </c>
      <c r="I26" s="14" t="s">
        <v>20</v>
      </c>
      <c r="J26" s="11" t="s">
        <v>23</v>
      </c>
      <c r="K26" s="12" t="s">
        <v>18</v>
      </c>
      <c r="L26" s="12" t="s">
        <v>19</v>
      </c>
      <c r="M26" s="13" t="s">
        <v>20</v>
      </c>
      <c r="N26" s="11" t="s">
        <v>23</v>
      </c>
      <c r="O26" s="12" t="s">
        <v>18</v>
      </c>
      <c r="P26" s="12" t="s">
        <v>19</v>
      </c>
      <c r="Q26" s="15" t="s">
        <v>20</v>
      </c>
    </row>
    <row r="27" customFormat="false" ht="12.75" hidden="false" customHeight="false" outlineLevel="0" collapsed="false">
      <c r="A27" s="16" t="n">
        <v>38492</v>
      </c>
      <c r="B27" s="17" t="n">
        <v>2.6766</v>
      </c>
      <c r="C27" s="18"/>
      <c r="D27" s="19"/>
      <c r="E27" s="20"/>
      <c r="F27" s="17" t="n">
        <v>2.2258</v>
      </c>
      <c r="G27" s="18"/>
      <c r="H27" s="19"/>
      <c r="I27" s="20"/>
      <c r="J27" s="17" t="n">
        <v>1.1053</v>
      </c>
      <c r="K27" s="18"/>
      <c r="L27" s="19"/>
      <c r="M27" s="20"/>
      <c r="N27" s="17" t="n">
        <v>2.4047</v>
      </c>
      <c r="O27" s="18"/>
      <c r="P27" s="19"/>
      <c r="Q27" s="20"/>
    </row>
    <row r="28" customFormat="false" ht="12.75" hidden="false" customHeight="false" outlineLevel="0" collapsed="false">
      <c r="A28" s="21" t="n">
        <v>38495</v>
      </c>
      <c r="B28" s="22" t="n">
        <v>2.670048</v>
      </c>
      <c r="C28" s="23"/>
      <c r="D28" s="24"/>
      <c r="E28" s="25"/>
      <c r="F28" s="22" t="n">
        <v>2.2958</v>
      </c>
      <c r="G28" s="26"/>
      <c r="H28" s="26"/>
      <c r="I28" s="25"/>
      <c r="J28" s="22" t="n">
        <v>1.5853</v>
      </c>
      <c r="K28" s="23"/>
      <c r="L28" s="24"/>
      <c r="M28" s="25"/>
      <c r="N28" s="22" t="n">
        <v>2.1247</v>
      </c>
      <c r="O28" s="23"/>
      <c r="P28" s="24"/>
      <c r="Q28" s="25"/>
    </row>
    <row r="29" customFormat="false" ht="12.75" hidden="false" customHeight="false" outlineLevel="0" collapsed="false">
      <c r="A29" s="21" t="n">
        <v>38506</v>
      </c>
      <c r="B29" s="22" t="n">
        <v>2.6666</v>
      </c>
      <c r="C29" s="27" t="n">
        <v>916</v>
      </c>
      <c r="D29" s="28" t="n">
        <v>13.4</v>
      </c>
      <c r="E29" s="25"/>
      <c r="F29" s="22" t="n">
        <v>2.1758</v>
      </c>
      <c r="G29" s="27" t="n">
        <v>879</v>
      </c>
      <c r="H29" s="28" t="n">
        <v>13</v>
      </c>
      <c r="I29" s="25"/>
      <c r="J29" s="22" t="n">
        <v>2.3253</v>
      </c>
      <c r="K29" s="27" t="n">
        <v>2251</v>
      </c>
      <c r="L29" s="28" t="n">
        <v>14.4</v>
      </c>
      <c r="M29" s="25"/>
      <c r="N29" s="22" t="n">
        <v>2.1447</v>
      </c>
      <c r="O29" s="27" t="n">
        <v>1988</v>
      </c>
      <c r="P29" s="28" t="n">
        <v>13.9</v>
      </c>
      <c r="Q29" s="25"/>
    </row>
    <row r="30" customFormat="false" ht="12.75" hidden="false" customHeight="false" outlineLevel="0" collapsed="false">
      <c r="A30" s="21" t="n">
        <v>38512</v>
      </c>
      <c r="B30" s="22" t="n">
        <v>2.3622</v>
      </c>
      <c r="C30" s="27" t="n">
        <v>1019</v>
      </c>
      <c r="D30" s="28" t="n">
        <v>13.8</v>
      </c>
      <c r="E30" s="25"/>
      <c r="F30" s="22" t="n">
        <v>1.79324</v>
      </c>
      <c r="G30" s="27" t="n">
        <v>1040</v>
      </c>
      <c r="H30" s="28" t="n">
        <v>13</v>
      </c>
      <c r="I30" s="25"/>
      <c r="J30" s="22" t="n">
        <v>1.32842</v>
      </c>
      <c r="K30" s="27" t="n">
        <v>1538</v>
      </c>
      <c r="L30" s="28" t="n">
        <v>13.4</v>
      </c>
      <c r="M30" s="25"/>
      <c r="N30" s="22" t="n">
        <v>2.15646</v>
      </c>
      <c r="O30" s="27" t="n">
        <v>2258</v>
      </c>
      <c r="P30" s="28" t="n">
        <v>14</v>
      </c>
      <c r="Q30" s="25"/>
    </row>
    <row r="31" customFormat="false" ht="12.75" hidden="false" customHeight="false" outlineLevel="0" collapsed="false">
      <c r="A31" s="21" t="n">
        <v>38517</v>
      </c>
      <c r="B31" s="22" t="n">
        <v>2.398776</v>
      </c>
      <c r="C31" s="27" t="n">
        <v>1085</v>
      </c>
      <c r="D31" s="28" t="n">
        <v>14.1</v>
      </c>
      <c r="E31" s="25"/>
      <c r="F31" s="22" t="n">
        <v>1.860296</v>
      </c>
      <c r="G31" s="27" t="n">
        <v>1031</v>
      </c>
      <c r="H31" s="28" t="n">
        <v>14.2</v>
      </c>
      <c r="I31" s="25"/>
      <c r="J31" s="22" t="n">
        <v>1.688084</v>
      </c>
      <c r="K31" s="27" t="n">
        <v>2388</v>
      </c>
      <c r="L31" s="28" t="n">
        <v>15.8</v>
      </c>
      <c r="M31" s="25"/>
      <c r="N31" s="22" t="n">
        <v>2.174748</v>
      </c>
      <c r="O31" s="27" t="n">
        <v>2348</v>
      </c>
      <c r="P31" s="28" t="n">
        <v>14.8</v>
      </c>
      <c r="Q31" s="25"/>
    </row>
    <row r="32" customFormat="false" ht="12.75" hidden="false" customHeight="false" outlineLevel="0" collapsed="false">
      <c r="A32" s="21" t="n">
        <v>38525</v>
      </c>
      <c r="B32" s="22" t="n">
        <v>2.633472</v>
      </c>
      <c r="C32" s="27" t="n">
        <v>873</v>
      </c>
      <c r="D32" s="28" t="n">
        <v>14.3</v>
      </c>
      <c r="E32" s="25"/>
      <c r="F32" s="22" t="n">
        <v>2.104136</v>
      </c>
      <c r="G32" s="27" t="n">
        <v>894</v>
      </c>
      <c r="H32" s="28" t="n">
        <v>14.5</v>
      </c>
      <c r="I32" s="25"/>
      <c r="J32" s="22" t="n">
        <v>1.822196</v>
      </c>
      <c r="K32" s="27" t="n">
        <v>1996</v>
      </c>
      <c r="L32" s="28" t="n">
        <v>17</v>
      </c>
      <c r="M32" s="25"/>
      <c r="N32" s="22" t="n">
        <v>2.089404</v>
      </c>
      <c r="O32" s="27" t="n">
        <v>1672</v>
      </c>
      <c r="P32" s="28" t="n">
        <v>15.8</v>
      </c>
      <c r="Q32" s="25"/>
    </row>
    <row r="33" customFormat="false" ht="12.75" hidden="false" customHeight="false" outlineLevel="0" collapsed="false">
      <c r="A33" s="21" t="n">
        <v>38531</v>
      </c>
      <c r="B33" s="22" t="n">
        <v>2.703576</v>
      </c>
      <c r="C33" s="27" t="n">
        <v>955</v>
      </c>
      <c r="D33" s="28" t="n">
        <v>15.1</v>
      </c>
      <c r="E33" s="25"/>
      <c r="F33" s="22" t="n">
        <v>2.293112</v>
      </c>
      <c r="G33" s="27" t="n">
        <v>946</v>
      </c>
      <c r="H33" s="28" t="n">
        <v>14.6</v>
      </c>
      <c r="I33" s="25"/>
      <c r="J33" s="22" t="n">
        <v>1.727708</v>
      </c>
      <c r="K33" s="29" t="n">
        <v>2088</v>
      </c>
      <c r="L33" s="24" t="n">
        <v>17.7</v>
      </c>
      <c r="M33" s="25"/>
      <c r="N33" s="22" t="n">
        <v>2.013204</v>
      </c>
      <c r="O33" s="29" t="n">
        <v>1878</v>
      </c>
      <c r="P33" s="24" t="n">
        <v>17.4</v>
      </c>
      <c r="Q33" s="25"/>
    </row>
    <row r="34" customFormat="false" ht="12.75" hidden="false" customHeight="false" outlineLevel="0" collapsed="false">
      <c r="A34" s="21" t="n">
        <v>38539</v>
      </c>
      <c r="B34" s="22" t="n">
        <v>2.761488</v>
      </c>
      <c r="C34" s="27" t="n">
        <v>972</v>
      </c>
      <c r="D34" s="28" t="n">
        <v>15.8</v>
      </c>
      <c r="E34" s="25"/>
      <c r="F34" s="22" t="n">
        <v>2.259584</v>
      </c>
      <c r="G34" s="27" t="n">
        <v>940</v>
      </c>
      <c r="H34" s="28" t="n">
        <v>15.1</v>
      </c>
      <c r="I34" s="25"/>
      <c r="J34" s="22" t="n">
        <v>1.822196</v>
      </c>
      <c r="K34" s="29" t="n">
        <v>2054</v>
      </c>
      <c r="L34" s="24" t="n">
        <v>18.4</v>
      </c>
      <c r="M34" s="25"/>
      <c r="N34" s="22" t="n">
        <v>2.077212</v>
      </c>
      <c r="O34" s="29" t="n">
        <v>1851</v>
      </c>
      <c r="P34" s="24" t="n">
        <v>17.8</v>
      </c>
      <c r="Q34" s="25"/>
    </row>
    <row r="35" customFormat="false" ht="12.75" hidden="false" customHeight="false" outlineLevel="0" collapsed="false">
      <c r="A35" s="21" t="n">
        <v>38544</v>
      </c>
      <c r="B35" s="22" t="n">
        <v>2.791968</v>
      </c>
      <c r="C35" s="27" t="n">
        <v>891</v>
      </c>
      <c r="D35" s="28" t="n">
        <v>15.5</v>
      </c>
      <c r="E35" s="25"/>
      <c r="F35" s="22" t="n">
        <v>2.34188</v>
      </c>
      <c r="G35" s="27" t="n">
        <v>931</v>
      </c>
      <c r="H35" s="28" t="n">
        <v>15.1</v>
      </c>
      <c r="I35" s="25"/>
      <c r="J35" s="22" t="n">
        <v>1.919732</v>
      </c>
      <c r="K35" s="29" t="n">
        <v>1907</v>
      </c>
      <c r="L35" s="24" t="n">
        <v>18.6</v>
      </c>
      <c r="M35" s="25"/>
      <c r="N35" s="22" t="n">
        <v>2.122932</v>
      </c>
      <c r="O35" s="29" t="n">
        <v>1628</v>
      </c>
      <c r="P35" s="24" t="n">
        <v>17.7</v>
      </c>
      <c r="Q35" s="25"/>
    </row>
    <row r="36" customFormat="false" ht="12.75" hidden="false" customHeight="false" outlineLevel="0" collapsed="false">
      <c r="A36" s="21" t="n">
        <v>38553</v>
      </c>
      <c r="B36" s="22" t="n">
        <v>2.913888</v>
      </c>
      <c r="C36" s="27" t="n">
        <v>1028</v>
      </c>
      <c r="D36" s="30" t="n">
        <v>17.9</v>
      </c>
      <c r="E36" s="25"/>
      <c r="F36" s="22" t="n">
        <v>2.430272</v>
      </c>
      <c r="G36" s="27" t="n">
        <v>911</v>
      </c>
      <c r="H36" s="30" t="n">
        <v>15.4</v>
      </c>
      <c r="I36" s="25"/>
      <c r="J36" s="22" t="n">
        <v>1.627124</v>
      </c>
      <c r="K36" s="29" t="n">
        <v>1988</v>
      </c>
      <c r="L36" s="23" t="n">
        <v>20.2</v>
      </c>
      <c r="M36" s="25"/>
      <c r="N36" s="22" t="n">
        <v>1.91262</v>
      </c>
      <c r="O36" s="29" t="n">
        <v>1885</v>
      </c>
      <c r="P36" s="23" t="n">
        <v>19.6</v>
      </c>
      <c r="Q36" s="25"/>
    </row>
    <row r="37" customFormat="false" ht="12.75" hidden="false" customHeight="false" outlineLevel="0" collapsed="false">
      <c r="A37" s="21" t="n">
        <v>38562</v>
      </c>
      <c r="B37" s="22"/>
      <c r="C37" s="27"/>
      <c r="D37" s="28"/>
      <c r="E37" s="25" t="s">
        <v>21</v>
      </c>
      <c r="F37" s="22" t="n">
        <v>2.55524</v>
      </c>
      <c r="G37" s="27" t="n">
        <v>884</v>
      </c>
      <c r="H37" s="30" t="n">
        <v>14.9</v>
      </c>
      <c r="I37" s="25"/>
      <c r="J37" s="22" t="n">
        <v>1.578356</v>
      </c>
      <c r="K37" s="29" t="n">
        <v>1373</v>
      </c>
      <c r="L37" s="23" t="n">
        <v>19.1</v>
      </c>
      <c r="M37" s="25"/>
      <c r="N37" s="22" t="n">
        <v>2.04978</v>
      </c>
      <c r="O37" s="29" t="n">
        <v>1018</v>
      </c>
      <c r="P37" s="23" t="n">
        <v>19.2</v>
      </c>
      <c r="Q37" s="25"/>
    </row>
    <row r="38" customFormat="false" ht="12.75" hidden="false" customHeight="false" outlineLevel="0" collapsed="false">
      <c r="A38" s="21" t="n">
        <v>38567</v>
      </c>
      <c r="B38" s="22" t="n">
        <v>2.923032</v>
      </c>
      <c r="C38" s="27"/>
      <c r="D38" s="28"/>
      <c r="E38" s="25"/>
      <c r="F38" s="22" t="n">
        <v>2.363216</v>
      </c>
      <c r="G38" s="27" t="n">
        <v>900</v>
      </c>
      <c r="H38" s="28" t="n">
        <v>16.7</v>
      </c>
      <c r="I38" s="25"/>
      <c r="J38" s="22" t="n">
        <v>1.886204</v>
      </c>
      <c r="K38" s="29" t="n">
        <v>1419</v>
      </c>
      <c r="L38" s="24" t="n">
        <v>21.1</v>
      </c>
      <c r="M38" s="25"/>
      <c r="N38" s="22" t="n">
        <v>2.071116</v>
      </c>
      <c r="O38" s="29" t="n">
        <v>1930</v>
      </c>
      <c r="P38" s="24" t="n">
        <v>19.8</v>
      </c>
      <c r="Q38" s="25"/>
    </row>
    <row r="39" customFormat="false" ht="12.75" hidden="false" customHeight="false" outlineLevel="0" collapsed="false">
      <c r="A39" s="21" t="n">
        <v>38572</v>
      </c>
      <c r="B39" s="22"/>
      <c r="C39" s="27"/>
      <c r="D39" s="28"/>
      <c r="E39" s="25" t="s">
        <v>21</v>
      </c>
      <c r="F39" s="22" t="n">
        <v>2.436368</v>
      </c>
      <c r="G39" s="27" t="n">
        <v>774</v>
      </c>
      <c r="H39" s="28" t="n">
        <v>16.7</v>
      </c>
      <c r="I39" s="25"/>
      <c r="J39" s="22" t="n">
        <v>1.980692</v>
      </c>
      <c r="K39" s="29" t="n">
        <v>1244</v>
      </c>
      <c r="L39" s="24" t="n">
        <v>21.1</v>
      </c>
      <c r="M39" s="25"/>
      <c r="N39" s="22" t="n">
        <v>2.092452</v>
      </c>
      <c r="O39" s="29" t="n">
        <v>1650</v>
      </c>
      <c r="P39" s="24" t="n">
        <v>19.8</v>
      </c>
      <c r="Q39" s="25"/>
    </row>
    <row r="40" customFormat="false" ht="12.75" hidden="false" customHeight="false" outlineLevel="0" collapsed="false">
      <c r="A40" s="21" t="n">
        <v>38579</v>
      </c>
      <c r="B40" s="22" t="n">
        <v>2.923032</v>
      </c>
      <c r="C40" s="27"/>
      <c r="D40" s="28"/>
      <c r="E40" s="25"/>
      <c r="F40" s="22" t="n">
        <v>2.415032</v>
      </c>
      <c r="G40" s="27" t="n">
        <v>750</v>
      </c>
      <c r="H40" s="28" t="n">
        <v>17</v>
      </c>
      <c r="I40" s="25"/>
      <c r="J40" s="22" t="n">
        <v>1.965452</v>
      </c>
      <c r="K40" s="29" t="n">
        <v>930</v>
      </c>
      <c r="L40" s="24" t="n">
        <v>21.5</v>
      </c>
      <c r="M40" s="25"/>
      <c r="N40" s="22" t="n">
        <v>2.104644</v>
      </c>
      <c r="O40" s="29" t="n">
        <v>1443</v>
      </c>
      <c r="P40" s="24" t="n">
        <v>19.9</v>
      </c>
      <c r="Q40" s="25"/>
    </row>
    <row r="41" customFormat="false" ht="12.75" hidden="false" customHeight="false" outlineLevel="0" collapsed="false">
      <c r="A41" s="21" t="n">
        <v>38597</v>
      </c>
      <c r="B41" s="22"/>
      <c r="C41" s="27"/>
      <c r="D41" s="28"/>
      <c r="E41" s="25" t="s">
        <v>21</v>
      </c>
      <c r="F41" s="22" t="n">
        <v>2.40284</v>
      </c>
      <c r="G41" s="27" t="n">
        <v>979</v>
      </c>
      <c r="H41" s="28" t="n">
        <v>16</v>
      </c>
      <c r="I41" s="25"/>
      <c r="J41" s="22" t="n">
        <v>2.02946</v>
      </c>
      <c r="K41" s="29" t="n">
        <v>1237</v>
      </c>
      <c r="L41" s="28" t="n">
        <v>21.7</v>
      </c>
      <c r="M41" s="25"/>
      <c r="N41" s="22" t="n">
        <v>2.06502</v>
      </c>
      <c r="O41" s="29" t="n">
        <v>2368</v>
      </c>
      <c r="P41" s="28" t="n">
        <v>18.8</v>
      </c>
      <c r="Q41" s="25"/>
    </row>
    <row r="42" customFormat="false" ht="12.75" hidden="false" customHeight="false" outlineLevel="0" collapsed="false">
      <c r="A42" s="21" t="n">
        <v>38621</v>
      </c>
      <c r="B42" s="22" t="n">
        <v>2.77368</v>
      </c>
      <c r="C42" s="27"/>
      <c r="D42" s="28"/>
      <c r="E42" s="25"/>
      <c r="F42" s="22" t="n">
        <v>2.55524</v>
      </c>
      <c r="G42" s="27" t="n">
        <v>975</v>
      </c>
      <c r="H42" s="28" t="n">
        <v>17.4</v>
      </c>
      <c r="I42" s="25"/>
      <c r="J42" s="22" t="n">
        <v>2.05994</v>
      </c>
      <c r="K42" s="29" t="n">
        <v>1279</v>
      </c>
      <c r="L42" s="28" t="n">
        <v>20.9</v>
      </c>
      <c r="M42" s="25"/>
      <c r="N42" s="22" t="n">
        <v>2.03454</v>
      </c>
      <c r="O42" s="29" t="n">
        <v>2543</v>
      </c>
      <c r="P42" s="28" t="n">
        <v>20.9</v>
      </c>
      <c r="Q42" s="25"/>
    </row>
    <row r="43" customFormat="false" ht="12.75" hidden="false" customHeight="false" outlineLevel="0" collapsed="false">
      <c r="A43" s="21" t="n">
        <v>38651</v>
      </c>
      <c r="B43" s="22" t="n">
        <v>2.75844</v>
      </c>
      <c r="C43" s="27" t="n">
        <v>1078</v>
      </c>
      <c r="D43" s="30" t="n">
        <v>17.9</v>
      </c>
      <c r="E43" s="25"/>
      <c r="F43" s="22" t="n">
        <v>2.28092</v>
      </c>
      <c r="G43" s="27" t="n">
        <v>1046</v>
      </c>
      <c r="H43" s="28" t="n">
        <v>17.3</v>
      </c>
      <c r="I43" s="25"/>
      <c r="J43" s="22" t="n">
        <v>1.9685</v>
      </c>
      <c r="K43" s="29" t="n">
        <v>1013</v>
      </c>
      <c r="L43" s="28" t="n">
        <v>18.6</v>
      </c>
      <c r="M43" s="25"/>
      <c r="N43" s="22" t="n">
        <v>1.85166</v>
      </c>
      <c r="O43" s="29" t="n">
        <v>2495</v>
      </c>
      <c r="P43" s="28" t="n">
        <v>19</v>
      </c>
      <c r="Q43" s="25"/>
    </row>
    <row r="44" customFormat="false" ht="12.75" hidden="false" customHeight="false" outlineLevel="0" collapsed="false">
      <c r="A44" s="21" t="n">
        <v>38678</v>
      </c>
      <c r="B44" s="22" t="n">
        <v>2.42316</v>
      </c>
      <c r="C44" s="27" t="n">
        <v>1084</v>
      </c>
      <c r="D44" s="28" t="n">
        <v>16.9</v>
      </c>
      <c r="E44" s="25"/>
      <c r="F44" s="22" t="n">
        <v>1.83896</v>
      </c>
      <c r="G44" s="27" t="n">
        <v>1010</v>
      </c>
      <c r="H44" s="28" t="n">
        <v>16</v>
      </c>
      <c r="I44" s="25"/>
      <c r="J44" s="22" t="n">
        <v>1.9685</v>
      </c>
      <c r="K44" s="29" t="n">
        <v>1394</v>
      </c>
      <c r="L44" s="28" t="n">
        <v>15.8</v>
      </c>
      <c r="M44" s="25"/>
      <c r="N44" s="22" t="n">
        <v>1.65354</v>
      </c>
      <c r="O44" s="29" t="n">
        <v>2346</v>
      </c>
      <c r="P44" s="28" t="n">
        <v>16.9</v>
      </c>
      <c r="Q44" s="25"/>
    </row>
    <row r="45" customFormat="false" ht="12.75" hidden="false" customHeight="false" outlineLevel="0" collapsed="false">
      <c r="A45" s="21" t="n">
        <v>38770</v>
      </c>
      <c r="B45" s="63"/>
      <c r="C45" s="29"/>
      <c r="D45" s="24"/>
      <c r="E45" s="25" t="s">
        <v>21</v>
      </c>
      <c r="F45" s="22" t="n">
        <v>2.25044</v>
      </c>
      <c r="G45" s="27" t="n">
        <v>857</v>
      </c>
      <c r="H45" s="28" t="n">
        <v>12.4</v>
      </c>
      <c r="I45" s="25"/>
      <c r="J45" s="22" t="n">
        <v>1.8161</v>
      </c>
      <c r="K45" s="29" t="n">
        <v>1295</v>
      </c>
      <c r="L45" s="24" t="n">
        <v>9.5</v>
      </c>
      <c r="M45" s="25"/>
      <c r="N45" s="22" t="n">
        <v>2.4003</v>
      </c>
      <c r="O45" s="29" t="n">
        <v>2032</v>
      </c>
      <c r="P45" s="24" t="n">
        <v>11.6</v>
      </c>
      <c r="Q45" s="25"/>
    </row>
    <row r="46" s="40" customFormat="true" ht="12.75" hidden="false" customHeight="false" outlineLevel="0" collapsed="false">
      <c r="A46" s="37" t="n">
        <v>38852</v>
      </c>
      <c r="B46" s="38" t="n">
        <v>2.51</v>
      </c>
      <c r="C46" s="30" t="n">
        <v>920</v>
      </c>
      <c r="D46" s="28" t="n">
        <v>12.9</v>
      </c>
      <c r="E46" s="39"/>
      <c r="F46" s="38" t="n">
        <v>2.16</v>
      </c>
      <c r="G46" s="30" t="n">
        <v>812</v>
      </c>
      <c r="H46" s="28" t="n">
        <v>12.9</v>
      </c>
      <c r="I46" s="39"/>
      <c r="J46" s="38" t="n">
        <v>1.72</v>
      </c>
      <c r="K46" s="30" t="n">
        <v>764</v>
      </c>
      <c r="L46" s="28" t="n">
        <v>12.7</v>
      </c>
      <c r="M46" s="39"/>
      <c r="N46" s="38" t="n">
        <v>2.46</v>
      </c>
      <c r="O46" s="30" t="n">
        <v>2053</v>
      </c>
      <c r="P46" s="28" t="n">
        <v>12.6</v>
      </c>
      <c r="Q46" s="39"/>
    </row>
    <row r="47" customFormat="false" ht="12.75" hidden="false" customHeight="false" outlineLevel="0" collapsed="false">
      <c r="A47" s="21" t="n">
        <v>38869</v>
      </c>
      <c r="B47" s="22" t="n">
        <v>2.57</v>
      </c>
      <c r="C47" s="23" t="n">
        <v>931</v>
      </c>
      <c r="D47" s="24" t="n">
        <v>13.4</v>
      </c>
      <c r="E47" s="25"/>
      <c r="F47" s="22" t="n">
        <v>2.12</v>
      </c>
      <c r="G47" s="23" t="n">
        <v>835</v>
      </c>
      <c r="H47" s="24" t="n">
        <v>13.7</v>
      </c>
      <c r="I47" s="25"/>
      <c r="J47" s="22" t="n">
        <v>1.76</v>
      </c>
      <c r="K47" s="23" t="n">
        <v>1268</v>
      </c>
      <c r="L47" s="24" t="n">
        <v>14.2</v>
      </c>
      <c r="M47" s="25"/>
      <c r="N47" s="22" t="n">
        <v>2.37</v>
      </c>
      <c r="O47" s="23" t="n">
        <v>2118</v>
      </c>
      <c r="P47" s="24" t="n">
        <v>13.9</v>
      </c>
      <c r="Q47" s="25"/>
    </row>
    <row r="48" customFormat="false" ht="12.75" hidden="false" customHeight="false" outlineLevel="0" collapsed="false">
      <c r="A48" s="21" t="n">
        <v>38874</v>
      </c>
      <c r="B48" s="22" t="n">
        <v>2.68</v>
      </c>
      <c r="C48" s="23" t="n">
        <v>929</v>
      </c>
      <c r="D48" s="24" t="n">
        <v>13.8</v>
      </c>
      <c r="E48" s="25"/>
      <c r="F48" s="22" t="n">
        <v>2.01</v>
      </c>
      <c r="G48" s="23" t="n">
        <v>835</v>
      </c>
      <c r="H48" s="24" t="n">
        <v>14.3</v>
      </c>
      <c r="I48" s="25"/>
      <c r="J48" s="22" t="n">
        <v>1.58</v>
      </c>
      <c r="K48" s="23" t="n">
        <v>1274</v>
      </c>
      <c r="L48" s="24" t="n">
        <v>15</v>
      </c>
      <c r="M48" s="25"/>
      <c r="N48" s="22" t="n">
        <v>2.33</v>
      </c>
      <c r="O48" s="23" t="n">
        <v>2114</v>
      </c>
      <c r="P48" s="24" t="n">
        <v>14.4</v>
      </c>
      <c r="Q48" s="25"/>
    </row>
    <row r="49" customFormat="false" ht="12.75" hidden="false" customHeight="false" outlineLevel="0" collapsed="false">
      <c r="A49" s="21" t="n">
        <v>38884</v>
      </c>
      <c r="B49" s="22" t="n">
        <v>2.86</v>
      </c>
      <c r="C49" s="23" t="n">
        <v>913</v>
      </c>
      <c r="D49" s="24" t="n">
        <v>14.2</v>
      </c>
      <c r="E49" s="25"/>
      <c r="F49" s="22" t="n">
        <v>2.32</v>
      </c>
      <c r="G49" s="23" t="n">
        <v>836</v>
      </c>
      <c r="H49" s="24" t="n">
        <v>14.3</v>
      </c>
      <c r="I49" s="25"/>
      <c r="J49" s="22" t="n">
        <v>1.85</v>
      </c>
      <c r="K49" s="23" t="n">
        <v>1503</v>
      </c>
      <c r="L49" s="24" t="n">
        <v>15.1</v>
      </c>
      <c r="M49" s="25"/>
      <c r="N49" s="22" t="n">
        <v>2.29</v>
      </c>
      <c r="O49" s="23" t="n">
        <v>2146</v>
      </c>
      <c r="P49" s="24" t="n">
        <v>15.3</v>
      </c>
      <c r="Q49" s="25"/>
    </row>
    <row r="50" customFormat="false" ht="12.75" hidden="false" customHeight="false" outlineLevel="0" collapsed="false">
      <c r="A50" s="21" t="n">
        <v>38889</v>
      </c>
      <c r="B50" s="22"/>
      <c r="C50" s="23"/>
      <c r="D50" s="24"/>
      <c r="E50" s="25" t="s">
        <v>21</v>
      </c>
      <c r="F50" s="22" t="n">
        <v>2.48</v>
      </c>
      <c r="G50" s="23" t="n">
        <v>859</v>
      </c>
      <c r="H50" s="24" t="n">
        <v>14.5</v>
      </c>
      <c r="I50" s="25"/>
      <c r="J50" s="22" t="n">
        <v>1.96</v>
      </c>
      <c r="K50" s="23" t="n">
        <v>1385</v>
      </c>
      <c r="L50" s="24" t="n">
        <v>16.1</v>
      </c>
      <c r="M50" s="25"/>
      <c r="N50" s="22" t="n">
        <v>2.3</v>
      </c>
      <c r="O50" s="23" t="n">
        <v>2211</v>
      </c>
      <c r="P50" s="24" t="n">
        <v>16.1</v>
      </c>
      <c r="Q50" s="25"/>
    </row>
    <row r="51" customFormat="false" ht="12.75" hidden="false" customHeight="false" outlineLevel="0" collapsed="false">
      <c r="A51" s="21" t="n">
        <v>38897</v>
      </c>
      <c r="B51" s="22"/>
      <c r="C51" s="23"/>
      <c r="D51" s="24"/>
      <c r="E51" s="25" t="s">
        <v>21</v>
      </c>
      <c r="F51" s="22" t="n">
        <v>2.65</v>
      </c>
      <c r="G51" s="23" t="n">
        <v>846</v>
      </c>
      <c r="H51" s="24" t="n">
        <v>14.7</v>
      </c>
      <c r="I51" s="25"/>
      <c r="J51" s="22" t="n">
        <v>1.76</v>
      </c>
      <c r="K51" s="23" t="n">
        <v>1438</v>
      </c>
      <c r="L51" s="24" t="n">
        <v>17.8</v>
      </c>
      <c r="M51" s="25"/>
      <c r="N51" s="22" t="n">
        <v>2.29</v>
      </c>
      <c r="O51" s="23" t="n">
        <v>2196</v>
      </c>
      <c r="P51" s="24" t="n">
        <v>17</v>
      </c>
      <c r="Q51" s="25"/>
    </row>
    <row r="52" customFormat="false" ht="12.75" hidden="false" customHeight="false" outlineLevel="0" collapsed="false">
      <c r="A52" s="21" t="n">
        <v>38904</v>
      </c>
      <c r="B52" s="22"/>
      <c r="C52" s="23"/>
      <c r="D52" s="24"/>
      <c r="E52" s="25" t="s">
        <v>21</v>
      </c>
      <c r="F52" s="22" t="n">
        <v>2.61</v>
      </c>
      <c r="G52" s="23" t="n">
        <v>863</v>
      </c>
      <c r="H52" s="24" t="n">
        <v>15.4</v>
      </c>
      <c r="I52" s="25"/>
      <c r="J52" s="22" t="n">
        <v>1.7</v>
      </c>
      <c r="K52" s="23" t="n">
        <v>880</v>
      </c>
      <c r="L52" s="24" t="n">
        <v>18.6</v>
      </c>
      <c r="M52" s="25"/>
      <c r="N52" s="22" t="n">
        <v>2.22</v>
      </c>
      <c r="O52" s="23" t="n">
        <v>2229</v>
      </c>
      <c r="P52" s="24" t="n">
        <v>17.3</v>
      </c>
      <c r="Q52" s="25"/>
    </row>
    <row r="53" customFormat="false" ht="12.75" hidden="false" customHeight="false" outlineLevel="0" collapsed="false">
      <c r="A53" s="21" t="n">
        <v>38910</v>
      </c>
      <c r="B53" s="22" t="n">
        <v>2.83</v>
      </c>
      <c r="C53" s="23" t="n">
        <v>954</v>
      </c>
      <c r="D53" s="24" t="n">
        <v>16.6</v>
      </c>
      <c r="E53" s="25"/>
      <c r="F53" s="22" t="n">
        <v>2.45</v>
      </c>
      <c r="G53" s="23" t="n">
        <v>871</v>
      </c>
      <c r="H53" s="24" t="n">
        <v>16.2</v>
      </c>
      <c r="I53" s="25"/>
      <c r="J53" s="22" t="n">
        <v>1.55</v>
      </c>
      <c r="K53" s="23" t="n">
        <v>1197</v>
      </c>
      <c r="L53" s="24" t="n">
        <v>20</v>
      </c>
      <c r="M53" s="25"/>
      <c r="N53" s="22" t="n">
        <v>1.89</v>
      </c>
      <c r="O53" s="23" t="n">
        <v>2310</v>
      </c>
      <c r="P53" s="24" t="n">
        <v>19.4</v>
      </c>
      <c r="Q53" s="25"/>
    </row>
    <row r="54" customFormat="false" ht="12.75" hidden="false" customHeight="false" outlineLevel="0" collapsed="false">
      <c r="A54" s="21" t="n">
        <v>38917</v>
      </c>
      <c r="B54" s="22" t="n">
        <v>2.73</v>
      </c>
      <c r="C54" s="23" t="n">
        <v>940</v>
      </c>
      <c r="D54" s="24" t="n">
        <v>16.5</v>
      </c>
      <c r="E54" s="25"/>
      <c r="F54" s="22" t="n">
        <v>2.46</v>
      </c>
      <c r="G54" s="23" t="n">
        <v>872</v>
      </c>
      <c r="H54" s="24" t="n">
        <v>16.5</v>
      </c>
      <c r="I54" s="25"/>
      <c r="J54" s="22" t="n">
        <v>1.97</v>
      </c>
      <c r="K54" s="23" t="n">
        <v>1256</v>
      </c>
      <c r="L54" s="24" t="n">
        <v>19.8</v>
      </c>
      <c r="M54" s="25"/>
      <c r="N54" s="22" t="n">
        <v>1.63</v>
      </c>
      <c r="O54" s="23" t="n">
        <v>2318</v>
      </c>
      <c r="P54" s="24" t="n">
        <v>20.3</v>
      </c>
      <c r="Q54" s="25"/>
    </row>
    <row r="55" customFormat="false" ht="12.75" hidden="false" customHeight="false" outlineLevel="0" collapsed="false">
      <c r="A55" s="21" t="n">
        <v>38926</v>
      </c>
      <c r="B55" s="22" t="n">
        <v>2.49</v>
      </c>
      <c r="C55" s="23" t="n">
        <v>984</v>
      </c>
      <c r="D55" s="24" t="n">
        <v>16.7</v>
      </c>
      <c r="E55" s="25"/>
      <c r="F55" s="22" t="n">
        <v>2.1</v>
      </c>
      <c r="G55" s="23" t="n">
        <v>922</v>
      </c>
      <c r="H55" s="24" t="n">
        <v>17.6</v>
      </c>
      <c r="I55" s="25"/>
      <c r="J55" s="22" t="n">
        <v>2.05</v>
      </c>
      <c r="K55" s="23" t="n">
        <v>1468</v>
      </c>
      <c r="L55" s="24" t="n">
        <v>20</v>
      </c>
      <c r="M55" s="25"/>
      <c r="N55" s="22" t="n">
        <v>1.69</v>
      </c>
      <c r="O55" s="23" t="n">
        <v>2472</v>
      </c>
      <c r="P55" s="24" t="n">
        <v>21.4</v>
      </c>
      <c r="Q55" s="25"/>
    </row>
    <row r="56" customFormat="false" ht="12.75" hidden="false" customHeight="false" outlineLevel="0" collapsed="false">
      <c r="A56" s="46" t="n">
        <v>39609</v>
      </c>
      <c r="B56" s="47" t="n">
        <v>1.85</v>
      </c>
      <c r="C56" s="48" t="n">
        <v>518</v>
      </c>
      <c r="D56" s="49" t="n">
        <v>16</v>
      </c>
      <c r="E56" s="50"/>
      <c r="F56" s="47" t="n">
        <v>1.35</v>
      </c>
      <c r="G56" s="48" t="n">
        <v>503</v>
      </c>
      <c r="H56" s="49" t="n">
        <v>16.2</v>
      </c>
      <c r="I56" s="50"/>
      <c r="J56" s="51"/>
      <c r="K56" s="23"/>
      <c r="L56" s="23"/>
      <c r="M56" s="52" t="s">
        <v>22</v>
      </c>
      <c r="N56" s="47" t="n">
        <v>1.2</v>
      </c>
      <c r="O56" s="48" t="n">
        <v>893</v>
      </c>
      <c r="P56" s="49" t="n">
        <v>16.2</v>
      </c>
      <c r="Q56" s="52"/>
    </row>
    <row r="57" customFormat="false" ht="12.75" hidden="false" customHeight="false" outlineLevel="0" collapsed="false">
      <c r="A57" s="46" t="n">
        <v>39673</v>
      </c>
      <c r="B57" s="47" t="n">
        <v>1.45</v>
      </c>
      <c r="C57" s="48" t="n">
        <v>983</v>
      </c>
      <c r="D57" s="49" t="n">
        <v>20.9</v>
      </c>
      <c r="E57" s="50"/>
      <c r="F57" s="47" t="n">
        <v>0.79</v>
      </c>
      <c r="G57" s="48" t="n">
        <v>1647</v>
      </c>
      <c r="H57" s="49" t="n">
        <v>21.2</v>
      </c>
      <c r="I57" s="50"/>
      <c r="J57" s="51"/>
      <c r="K57" s="23"/>
      <c r="L57" s="23"/>
      <c r="M57" s="52" t="s">
        <v>22</v>
      </c>
      <c r="N57" s="47" t="n">
        <v>1.27</v>
      </c>
      <c r="O57" s="48" t="n">
        <v>2455</v>
      </c>
      <c r="P57" s="49" t="n">
        <v>23</v>
      </c>
      <c r="Q57" s="52"/>
    </row>
    <row r="58" customFormat="false" ht="12.75" hidden="false" customHeight="false" outlineLevel="0" collapsed="false">
      <c r="A58" s="46" t="n">
        <v>39700</v>
      </c>
      <c r="B58" s="47" t="n">
        <v>1.17</v>
      </c>
      <c r="C58" s="48" t="n">
        <v>1037</v>
      </c>
      <c r="D58" s="49" t="n">
        <v>20.4</v>
      </c>
      <c r="E58" s="50"/>
      <c r="F58" s="47" t="n">
        <v>0.56</v>
      </c>
      <c r="G58" s="48" t="n">
        <v>1029</v>
      </c>
      <c r="H58" s="49" t="n">
        <v>20.4</v>
      </c>
      <c r="I58" s="50"/>
      <c r="J58" s="51"/>
      <c r="K58" s="23"/>
      <c r="L58" s="23"/>
      <c r="M58" s="52" t="s">
        <v>22</v>
      </c>
      <c r="N58" s="47" t="n">
        <v>1.02</v>
      </c>
      <c r="O58" s="48" t="n">
        <v>2572</v>
      </c>
      <c r="P58" s="49" t="n">
        <v>21</v>
      </c>
      <c r="Q58" s="52"/>
    </row>
    <row r="59" customFormat="false" ht="12.75" hidden="false" customHeight="false" outlineLevel="0" collapsed="false">
      <c r="A59" s="46" t="n">
        <v>39713</v>
      </c>
      <c r="B59" s="47" t="n">
        <v>1.3</v>
      </c>
      <c r="C59" s="48" t="n">
        <v>1007</v>
      </c>
      <c r="D59" s="49" t="n">
        <v>19.7</v>
      </c>
      <c r="E59" s="50"/>
      <c r="F59" s="47" t="n">
        <v>0.66</v>
      </c>
      <c r="G59" s="48" t="n">
        <v>1033</v>
      </c>
      <c r="H59" s="49" t="n">
        <v>20.2</v>
      </c>
      <c r="I59" s="50"/>
      <c r="J59" s="22"/>
      <c r="K59" s="53"/>
      <c r="L59" s="53"/>
      <c r="M59" s="54" t="s">
        <v>22</v>
      </c>
      <c r="N59" s="47" t="n">
        <v>1.17</v>
      </c>
      <c r="O59" s="48" t="n">
        <v>2550</v>
      </c>
      <c r="P59" s="49" t="n">
        <v>20.4</v>
      </c>
      <c r="Q59" s="52"/>
    </row>
    <row r="60" customFormat="false" ht="13.5" hidden="false" customHeight="false" outlineLevel="0" collapsed="false">
      <c r="A60" s="55" t="n">
        <v>39743</v>
      </c>
      <c r="B60" s="56" t="n">
        <v>1.42</v>
      </c>
      <c r="C60" s="57" t="n">
        <v>988</v>
      </c>
      <c r="D60" s="58" t="n">
        <v>18.2</v>
      </c>
      <c r="E60" s="59"/>
      <c r="F60" s="56" t="n">
        <v>0.71</v>
      </c>
      <c r="G60" s="57" t="n">
        <v>980</v>
      </c>
      <c r="H60" s="58" t="n">
        <v>17.2</v>
      </c>
      <c r="I60" s="59"/>
      <c r="J60" s="60"/>
      <c r="K60" s="61"/>
      <c r="L60" s="61"/>
      <c r="M60" s="62" t="s">
        <v>22</v>
      </c>
      <c r="N60" s="56" t="n">
        <v>0.91</v>
      </c>
      <c r="O60" s="57" t="n">
        <v>2555</v>
      </c>
      <c r="P60" s="58" t="n">
        <v>15</v>
      </c>
      <c r="Q60" s="62"/>
    </row>
    <row r="61" customFormat="false" ht="12.75" hidden="false" customHeight="false" outlineLevel="0" collapsed="false">
      <c r="A61" s="23"/>
      <c r="B61" s="53"/>
      <c r="C61" s="23"/>
      <c r="D61" s="23"/>
      <c r="E61" s="23"/>
      <c r="F61" s="53"/>
      <c r="G61" s="23"/>
      <c r="H61" s="23"/>
      <c r="I61" s="23"/>
      <c r="J61" s="53"/>
      <c r="K61" s="23"/>
      <c r="L61" s="23"/>
      <c r="M61" s="23"/>
      <c r="N61" s="53"/>
      <c r="O61" s="23"/>
      <c r="P61" s="23"/>
      <c r="Q61" s="23"/>
    </row>
    <row r="62" customFormat="false" ht="12.75" hidden="false" customHeight="false" outlineLevel="0" collapsed="false">
      <c r="A62" s="23"/>
      <c r="B62" s="53"/>
      <c r="C62" s="23"/>
      <c r="D62" s="23"/>
      <c r="E62" s="23"/>
      <c r="F62" s="53"/>
      <c r="G62" s="23"/>
      <c r="H62" s="23"/>
      <c r="I62" s="23"/>
      <c r="J62" s="53"/>
      <c r="K62" s="23"/>
      <c r="L62" s="23"/>
      <c r="M62" s="23"/>
      <c r="N62" s="53"/>
      <c r="O62" s="23"/>
      <c r="P62" s="23"/>
      <c r="Q62" s="23"/>
    </row>
    <row r="63" customFormat="false" ht="12.75" hidden="false" customHeight="false" outlineLevel="0" collapsed="false">
      <c r="A63" s="23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23"/>
    </row>
    <row r="64" customFormat="false" ht="12.75" hidden="false" customHeight="false" outlineLevel="0" collapsed="false">
      <c r="A64" s="23"/>
      <c r="B64" s="53"/>
      <c r="C64" s="23"/>
      <c r="D64" s="23"/>
      <c r="E64" s="23"/>
      <c r="F64" s="53"/>
      <c r="G64" s="23"/>
      <c r="H64" s="23"/>
      <c r="I64" s="23"/>
      <c r="J64" s="53"/>
      <c r="K64" s="23"/>
      <c r="L64" s="23"/>
      <c r="M64" s="23"/>
      <c r="N64" s="53"/>
      <c r="O64" s="23"/>
      <c r="P64" s="23"/>
      <c r="Q64" s="23"/>
    </row>
    <row r="65" customFormat="false" ht="12.75" hidden="false" customHeight="false" outlineLevel="0" collapsed="false">
      <c r="A65" s="23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23"/>
      <c r="P65" s="23"/>
      <c r="Q65" s="23"/>
    </row>
    <row r="66" customFormat="false" ht="12.75" hidden="false" customHeight="false" outlineLevel="0" collapsed="false">
      <c r="A66" s="23"/>
      <c r="B66" s="53"/>
      <c r="C66" s="23"/>
      <c r="D66" s="23"/>
      <c r="E66" s="23"/>
      <c r="F66" s="53"/>
      <c r="G66" s="23"/>
      <c r="H66" s="23"/>
      <c r="I66" s="23"/>
      <c r="J66" s="53"/>
      <c r="K66" s="23"/>
      <c r="L66" s="23"/>
      <c r="M66" s="23"/>
      <c r="N66" s="53"/>
      <c r="O66" s="23"/>
      <c r="P66" s="23"/>
      <c r="Q66" s="23"/>
    </row>
    <row r="67" customFormat="false" ht="12.75" hidden="false" customHeight="false" outlineLevel="0" collapsed="false">
      <c r="A67" s="23"/>
      <c r="B67" s="53"/>
      <c r="C67" s="23"/>
      <c r="D67" s="23"/>
      <c r="E67" s="23"/>
      <c r="F67" s="53"/>
      <c r="G67" s="23"/>
      <c r="H67" s="23"/>
      <c r="I67" s="23"/>
      <c r="J67" s="53"/>
      <c r="K67" s="23"/>
      <c r="L67" s="23"/>
      <c r="M67" s="23"/>
      <c r="N67" s="53"/>
      <c r="O67" s="23"/>
      <c r="P67" s="23"/>
      <c r="Q67" s="23"/>
    </row>
    <row r="68" customFormat="false" ht="12.75" hidden="false" customHeight="false" outlineLevel="0" collapsed="false">
      <c r="A68" s="23"/>
      <c r="B68" s="53"/>
      <c r="C68" s="23"/>
      <c r="D68" s="23"/>
      <c r="E68" s="23"/>
      <c r="F68" s="53"/>
      <c r="G68" s="23"/>
      <c r="H68" s="23"/>
      <c r="I68" s="23"/>
      <c r="J68" s="53"/>
      <c r="K68" s="23"/>
      <c r="L68" s="23"/>
      <c r="M68" s="23"/>
      <c r="N68" s="53"/>
      <c r="O68" s="23"/>
      <c r="P68" s="23"/>
      <c r="Q68" s="23"/>
    </row>
    <row r="69" customFormat="false" ht="12.75" hidden="false" customHeight="false" outlineLevel="0" collapsed="false">
      <c r="A69" s="23"/>
      <c r="B69" s="53"/>
      <c r="C69" s="23"/>
      <c r="D69" s="23"/>
      <c r="E69" s="23"/>
      <c r="F69" s="53"/>
      <c r="G69" s="23"/>
      <c r="H69" s="23"/>
      <c r="I69" s="23"/>
      <c r="J69" s="53"/>
      <c r="K69" s="23"/>
      <c r="L69" s="23"/>
      <c r="M69" s="23"/>
      <c r="N69" s="53"/>
      <c r="O69" s="23"/>
      <c r="P69" s="23"/>
      <c r="Q69" s="23"/>
    </row>
    <row r="70" customFormat="false" ht="12.75" hidden="false" customHeight="false" outlineLevel="0" collapsed="false">
      <c r="A70" s="23"/>
      <c r="B70" s="53"/>
      <c r="C70" s="23"/>
      <c r="D70" s="23"/>
      <c r="E70" s="23"/>
      <c r="F70" s="53"/>
      <c r="G70" s="23"/>
      <c r="H70" s="23"/>
      <c r="I70" s="23"/>
      <c r="J70" s="53"/>
      <c r="K70" s="23"/>
      <c r="L70" s="23"/>
      <c r="M70" s="23"/>
      <c r="N70" s="53"/>
      <c r="O70" s="23"/>
      <c r="P70" s="23"/>
      <c r="Q70" s="23"/>
    </row>
    <row r="71" customFormat="false" ht="12.75" hidden="false" customHeight="false" outlineLevel="0" collapsed="false">
      <c r="A71" s="23"/>
      <c r="B71" s="53"/>
      <c r="C71" s="23"/>
      <c r="D71" s="23"/>
      <c r="E71" s="23"/>
      <c r="F71" s="53"/>
      <c r="G71" s="23"/>
      <c r="H71" s="23"/>
      <c r="I71" s="23"/>
      <c r="J71" s="53"/>
      <c r="K71" s="23"/>
      <c r="L71" s="23"/>
      <c r="M71" s="23"/>
      <c r="N71" s="53"/>
      <c r="O71" s="23"/>
      <c r="P71" s="23"/>
      <c r="Q71" s="23"/>
    </row>
    <row r="72" customFormat="false" ht="12.75" hidden="false" customHeight="false" outlineLevel="0" collapsed="false">
      <c r="A72" s="23"/>
      <c r="B72" s="53"/>
      <c r="C72" s="23"/>
      <c r="D72" s="23"/>
      <c r="E72" s="23"/>
      <c r="F72" s="53"/>
      <c r="G72" s="23"/>
      <c r="H72" s="23"/>
      <c r="I72" s="23"/>
      <c r="J72" s="53"/>
      <c r="K72" s="23"/>
      <c r="L72" s="23"/>
      <c r="M72" s="23"/>
      <c r="N72" s="53"/>
      <c r="O72" s="23"/>
      <c r="P72" s="23"/>
      <c r="Q72" s="23"/>
    </row>
    <row r="73" customFormat="false" ht="12.75" hidden="false" customHeight="false" outlineLevel="0" collapsed="false">
      <c r="A73" s="23"/>
      <c r="B73" s="53"/>
      <c r="C73" s="23"/>
      <c r="D73" s="23"/>
      <c r="E73" s="23"/>
      <c r="F73" s="53"/>
      <c r="G73" s="23"/>
      <c r="H73" s="23"/>
      <c r="I73" s="23"/>
      <c r="J73" s="53"/>
      <c r="K73" s="23"/>
      <c r="L73" s="23"/>
      <c r="M73" s="23"/>
      <c r="N73" s="53"/>
      <c r="O73" s="23"/>
      <c r="P73" s="23"/>
      <c r="Q73" s="23"/>
    </row>
    <row r="74" customFormat="false" ht="12.75" hidden="false" customHeight="false" outlineLevel="0" collapsed="false">
      <c r="A74" s="23"/>
      <c r="B74" s="53"/>
      <c r="C74" s="23"/>
      <c r="D74" s="23"/>
      <c r="E74" s="23"/>
      <c r="F74" s="53"/>
      <c r="G74" s="23"/>
      <c r="H74" s="23"/>
      <c r="I74" s="23"/>
      <c r="J74" s="53"/>
      <c r="K74" s="23"/>
      <c r="L74" s="23"/>
      <c r="M74" s="23"/>
      <c r="N74" s="53"/>
      <c r="O74" s="23"/>
      <c r="P74" s="23"/>
      <c r="Q74" s="23"/>
    </row>
    <row r="75" customFormat="false" ht="12.75" hidden="false" customHeight="false" outlineLevel="0" collapsed="false">
      <c r="A75" s="4"/>
      <c r="B75" s="53"/>
      <c r="C75" s="4"/>
      <c r="D75" s="4"/>
      <c r="E75" s="4"/>
      <c r="F75" s="53"/>
      <c r="G75" s="4"/>
      <c r="H75" s="4"/>
      <c r="I75" s="4"/>
      <c r="J75" s="53"/>
      <c r="K75" s="4"/>
      <c r="L75" s="4"/>
      <c r="M75" s="4"/>
      <c r="N75" s="53"/>
      <c r="O75" s="4"/>
      <c r="P75" s="4"/>
      <c r="Q75" s="4"/>
    </row>
    <row r="76" customFormat="false" ht="12.75" hidden="false" customHeight="false" outlineLevel="0" collapsed="false">
      <c r="A76" s="4"/>
      <c r="B76" s="53"/>
      <c r="C76" s="4"/>
      <c r="D76" s="4"/>
      <c r="E76" s="4"/>
      <c r="F76" s="53"/>
      <c r="G76" s="4"/>
      <c r="H76" s="4"/>
      <c r="I76" s="4"/>
      <c r="J76" s="53"/>
      <c r="K76" s="4"/>
      <c r="L76" s="4"/>
      <c r="M76" s="4"/>
      <c r="N76" s="53"/>
      <c r="O76" s="4"/>
      <c r="P76" s="4"/>
      <c r="Q76" s="4"/>
    </row>
    <row r="77" customFormat="false" ht="12.75" hidden="false" customHeight="false" outlineLevel="0" collapsed="false">
      <c r="A77" s="4"/>
      <c r="B77" s="53"/>
      <c r="C77" s="4"/>
      <c r="D77" s="4"/>
      <c r="E77" s="4"/>
      <c r="F77" s="53"/>
      <c r="G77" s="4"/>
      <c r="H77" s="4"/>
      <c r="I77" s="4"/>
      <c r="J77" s="53"/>
      <c r="K77" s="4"/>
      <c r="L77" s="4"/>
      <c r="M77" s="4"/>
      <c r="N77" s="53"/>
      <c r="O77" s="4"/>
      <c r="P77" s="4"/>
      <c r="Q77" s="4"/>
    </row>
    <row r="78" customFormat="false" ht="12.75" hidden="false" customHeight="false" outlineLevel="0" collapsed="false">
      <c r="A78" s="4"/>
      <c r="B78" s="53"/>
      <c r="C78" s="4"/>
      <c r="D78" s="4"/>
      <c r="E78" s="4"/>
      <c r="F78" s="53"/>
      <c r="G78" s="4"/>
      <c r="H78" s="4"/>
      <c r="I78" s="4"/>
      <c r="J78" s="53"/>
      <c r="K78" s="4"/>
      <c r="L78" s="4"/>
      <c r="M78" s="4"/>
      <c r="N78" s="53"/>
      <c r="O78" s="4"/>
      <c r="P78" s="4"/>
      <c r="Q78" s="4"/>
    </row>
    <row r="79" customFormat="false" ht="12.75" hidden="false" customHeight="false" outlineLevel="0" collapsed="false">
      <c r="A79" s="4"/>
      <c r="B79" s="53"/>
      <c r="C79" s="4"/>
      <c r="D79" s="4"/>
      <c r="E79" s="4"/>
      <c r="F79" s="53"/>
      <c r="G79" s="4"/>
      <c r="H79" s="4"/>
      <c r="I79" s="4"/>
      <c r="J79" s="53"/>
      <c r="K79" s="4"/>
      <c r="L79" s="4"/>
      <c r="M79" s="4"/>
      <c r="N79" s="53"/>
      <c r="O79" s="4"/>
      <c r="P79" s="4"/>
      <c r="Q79" s="4"/>
    </row>
    <row r="80" customFormat="false" ht="12.75" hidden="false" customHeight="false" outlineLevel="0" collapsed="false">
      <c r="A80" s="4"/>
      <c r="B80" s="53"/>
      <c r="C80" s="4"/>
      <c r="D80" s="4"/>
      <c r="E80" s="4"/>
      <c r="F80" s="53"/>
      <c r="G80" s="4"/>
      <c r="H80" s="4"/>
      <c r="I80" s="4"/>
      <c r="J80" s="53"/>
      <c r="K80" s="4"/>
      <c r="L80" s="4"/>
      <c r="M80" s="4"/>
      <c r="N80" s="53"/>
      <c r="O80" s="4"/>
      <c r="P80" s="4"/>
      <c r="Q80" s="4"/>
    </row>
    <row r="81" customFormat="false" ht="12.75" hidden="false" customHeight="false" outlineLevel="0" collapsed="false">
      <c r="A81" s="4"/>
      <c r="B81" s="53"/>
      <c r="C81" s="4"/>
      <c r="D81" s="4"/>
      <c r="E81" s="4"/>
      <c r="F81" s="53"/>
      <c r="G81" s="4"/>
      <c r="H81" s="4"/>
      <c r="I81" s="4"/>
      <c r="J81" s="53"/>
      <c r="K81" s="4"/>
      <c r="L81" s="4"/>
      <c r="M81" s="4"/>
      <c r="N81" s="53"/>
      <c r="O81" s="4"/>
      <c r="P81" s="4"/>
      <c r="Q81" s="4"/>
    </row>
    <row r="82" customFormat="false" ht="12.75" hidden="false" customHeight="false" outlineLevel="0" collapsed="false">
      <c r="A82" s="4"/>
      <c r="B82" s="53"/>
      <c r="C82" s="4"/>
      <c r="D82" s="4"/>
      <c r="E82" s="4"/>
      <c r="F82" s="53"/>
      <c r="G82" s="4"/>
      <c r="H82" s="4"/>
      <c r="I82" s="4"/>
      <c r="J82" s="53"/>
      <c r="K82" s="4"/>
      <c r="L82" s="4"/>
      <c r="M82" s="4"/>
      <c r="N82" s="53"/>
      <c r="O82" s="4"/>
      <c r="P82" s="4"/>
      <c r="Q82" s="4"/>
    </row>
    <row r="83" customFormat="false" ht="12.75" hidden="false" customHeight="false" outlineLevel="0" collapsed="false">
      <c r="A83" s="4"/>
      <c r="B83" s="53"/>
      <c r="C83" s="4"/>
      <c r="D83" s="4"/>
      <c r="E83" s="4"/>
      <c r="F83" s="53"/>
      <c r="G83" s="4"/>
      <c r="H83" s="4"/>
      <c r="I83" s="4"/>
      <c r="J83" s="53"/>
      <c r="K83" s="4"/>
      <c r="L83" s="4"/>
      <c r="M83" s="4"/>
      <c r="N83" s="53"/>
      <c r="O83" s="4"/>
      <c r="P83" s="4"/>
      <c r="Q83" s="4"/>
    </row>
    <row r="84" customFormat="false" ht="12.75" hidden="false" customHeight="false" outlineLevel="0" collapsed="false">
      <c r="A84" s="4"/>
      <c r="B84" s="53"/>
      <c r="C84" s="4"/>
      <c r="D84" s="4"/>
      <c r="E84" s="4"/>
      <c r="F84" s="53"/>
      <c r="G84" s="4"/>
      <c r="H84" s="4"/>
      <c r="I84" s="4"/>
      <c r="J84" s="53"/>
      <c r="K84" s="4"/>
      <c r="L84" s="4"/>
      <c r="M84" s="4"/>
      <c r="N84" s="53"/>
      <c r="O84" s="4"/>
      <c r="P84" s="4"/>
      <c r="Q84" s="4"/>
    </row>
    <row r="85" customFormat="false" ht="12.75" hidden="false" customHeight="false" outlineLevel="0" collapsed="false">
      <c r="A85" s="4"/>
      <c r="B85" s="53"/>
      <c r="C85" s="4"/>
      <c r="D85" s="4"/>
      <c r="E85" s="4"/>
      <c r="F85" s="53"/>
      <c r="G85" s="4"/>
      <c r="H85" s="4"/>
      <c r="I85" s="4"/>
      <c r="J85" s="53"/>
      <c r="K85" s="4"/>
      <c r="L85" s="4"/>
      <c r="M85" s="4"/>
      <c r="N85" s="53"/>
      <c r="O85" s="4"/>
      <c r="P85" s="4"/>
      <c r="Q85" s="4"/>
    </row>
    <row r="86" customFormat="false" ht="12.75" hidden="false" customHeight="false" outlineLevel="0" collapsed="false">
      <c r="A86" s="4"/>
      <c r="B86" s="53"/>
      <c r="C86" s="4"/>
      <c r="D86" s="4"/>
      <c r="E86" s="4"/>
      <c r="F86" s="53"/>
      <c r="G86" s="4"/>
      <c r="H86" s="4"/>
      <c r="I86" s="4"/>
      <c r="J86" s="53"/>
      <c r="K86" s="4"/>
      <c r="L86" s="4"/>
      <c r="M86" s="4"/>
      <c r="N86" s="53"/>
      <c r="O86" s="4"/>
      <c r="P86" s="4"/>
      <c r="Q86" s="4"/>
    </row>
    <row r="87" customFormat="false" ht="12.75" hidden="false" customHeight="false" outlineLevel="0" collapsed="false">
      <c r="A87" s="4"/>
      <c r="B87" s="53"/>
      <c r="C87" s="4"/>
      <c r="D87" s="4"/>
      <c r="E87" s="4"/>
      <c r="F87" s="53"/>
      <c r="G87" s="4"/>
      <c r="H87" s="4"/>
      <c r="I87" s="4"/>
      <c r="J87" s="53"/>
      <c r="K87" s="4"/>
      <c r="L87" s="4"/>
      <c r="M87" s="4"/>
      <c r="N87" s="53"/>
      <c r="O87" s="4"/>
      <c r="P87" s="4"/>
      <c r="Q87" s="4"/>
    </row>
    <row r="88" customFormat="false" ht="12.75" hidden="false" customHeight="false" outlineLevel="0" collapsed="false">
      <c r="A88" s="4"/>
      <c r="B88" s="53"/>
      <c r="C88" s="4"/>
      <c r="D88" s="4"/>
      <c r="E88" s="4"/>
      <c r="F88" s="53"/>
      <c r="G88" s="4"/>
      <c r="H88" s="4"/>
      <c r="I88" s="4"/>
      <c r="J88" s="53"/>
      <c r="K88" s="4"/>
      <c r="L88" s="4"/>
      <c r="M88" s="4"/>
      <c r="N88" s="53"/>
      <c r="O88" s="4"/>
      <c r="P88" s="4"/>
      <c r="Q88" s="4"/>
    </row>
    <row r="89" customFormat="false" ht="12.75" hidden="false" customHeight="false" outlineLevel="0" collapsed="false">
      <c r="A89" s="4"/>
      <c r="B89" s="53"/>
      <c r="C89" s="4"/>
      <c r="D89" s="4"/>
      <c r="E89" s="4"/>
      <c r="F89" s="53"/>
      <c r="G89" s="4"/>
      <c r="H89" s="4"/>
      <c r="I89" s="4"/>
      <c r="J89" s="53"/>
      <c r="K89" s="4"/>
      <c r="L89" s="4"/>
      <c r="M89" s="4"/>
      <c r="N89" s="53"/>
      <c r="O89" s="4"/>
      <c r="P89" s="4"/>
      <c r="Q89" s="4"/>
    </row>
    <row r="90" customFormat="false" ht="12.75" hidden="false" customHeight="false" outlineLevel="0" collapsed="false">
      <c r="A90" s="4"/>
      <c r="B90" s="53"/>
      <c r="C90" s="4"/>
      <c r="D90" s="4"/>
      <c r="E90" s="4"/>
      <c r="F90" s="53"/>
      <c r="G90" s="4"/>
      <c r="H90" s="4"/>
      <c r="I90" s="4"/>
      <c r="J90" s="53"/>
      <c r="K90" s="4"/>
      <c r="L90" s="4"/>
      <c r="M90" s="4"/>
      <c r="N90" s="53"/>
      <c r="O90" s="4"/>
      <c r="P90" s="4"/>
      <c r="Q90" s="4"/>
    </row>
    <row r="91" customFormat="false" ht="12.75" hidden="false" customHeight="false" outlineLevel="0" collapsed="false">
      <c r="A91" s="4"/>
      <c r="B91" s="53"/>
      <c r="C91" s="4"/>
      <c r="D91" s="4"/>
      <c r="E91" s="4"/>
      <c r="F91" s="53"/>
      <c r="G91" s="4"/>
      <c r="H91" s="4"/>
      <c r="I91" s="4"/>
      <c r="J91" s="53"/>
      <c r="K91" s="4"/>
      <c r="L91" s="4"/>
      <c r="M91" s="4"/>
      <c r="N91" s="53"/>
      <c r="O91" s="4"/>
      <c r="P91" s="4"/>
      <c r="Q91" s="4"/>
    </row>
    <row r="92" customFormat="false" ht="12.75" hidden="false" customHeight="false" outlineLevel="0" collapsed="false">
      <c r="A92" s="4"/>
      <c r="B92" s="53"/>
      <c r="C92" s="4"/>
      <c r="D92" s="4"/>
      <c r="E92" s="4"/>
      <c r="F92" s="53"/>
      <c r="G92" s="4"/>
      <c r="H92" s="4"/>
      <c r="I92" s="4"/>
      <c r="J92" s="53"/>
      <c r="K92" s="4"/>
      <c r="L92" s="4"/>
      <c r="M92" s="4"/>
      <c r="N92" s="53"/>
      <c r="O92" s="4"/>
      <c r="P92" s="4"/>
      <c r="Q92" s="4"/>
    </row>
    <row r="93" customFormat="false" ht="12.75" hidden="false" customHeight="false" outlineLevel="0" collapsed="false">
      <c r="A93" s="4"/>
      <c r="B93" s="53"/>
      <c r="C93" s="4"/>
      <c r="D93" s="4"/>
      <c r="E93" s="4"/>
      <c r="F93" s="53"/>
      <c r="G93" s="4"/>
      <c r="H93" s="4"/>
      <c r="I93" s="4"/>
      <c r="J93" s="53"/>
      <c r="K93" s="4"/>
      <c r="L93" s="4"/>
      <c r="M93" s="4"/>
      <c r="N93" s="53"/>
      <c r="O93" s="4"/>
      <c r="P93" s="4"/>
      <c r="Q93" s="4"/>
    </row>
    <row r="94" customFormat="false" ht="12.75" hidden="false" customHeight="false" outlineLevel="0" collapsed="false">
      <c r="A94" s="4"/>
      <c r="B94" s="53"/>
      <c r="C94" s="4"/>
      <c r="D94" s="4"/>
      <c r="E94" s="4"/>
      <c r="F94" s="53"/>
      <c r="G94" s="4"/>
      <c r="H94" s="4"/>
      <c r="I94" s="4"/>
      <c r="J94" s="53"/>
      <c r="K94" s="4"/>
      <c r="L94" s="4"/>
      <c r="M94" s="4"/>
      <c r="N94" s="53"/>
      <c r="O94" s="4"/>
      <c r="P94" s="4"/>
      <c r="Q94" s="4"/>
    </row>
    <row r="95" customFormat="false" ht="12.75" hidden="false" customHeight="false" outlineLevel="0" collapsed="false">
      <c r="A95" s="4"/>
      <c r="B95" s="53"/>
      <c r="C95" s="4"/>
      <c r="D95" s="4"/>
      <c r="E95" s="4"/>
      <c r="F95" s="53"/>
      <c r="G95" s="4"/>
      <c r="H95" s="4"/>
      <c r="I95" s="4"/>
      <c r="J95" s="53"/>
      <c r="K95" s="4"/>
      <c r="L95" s="4"/>
      <c r="M95" s="4"/>
      <c r="N95" s="53"/>
      <c r="O95" s="4"/>
      <c r="P95" s="4"/>
      <c r="Q95" s="4"/>
    </row>
    <row r="96" customFormat="false" ht="12.75" hidden="false" customHeight="false" outlineLevel="0" collapsed="false">
      <c r="A96" s="4"/>
      <c r="B96" s="53"/>
      <c r="C96" s="4"/>
      <c r="D96" s="4"/>
      <c r="E96" s="4"/>
      <c r="F96" s="53"/>
      <c r="G96" s="4"/>
      <c r="H96" s="4"/>
      <c r="I96" s="4"/>
      <c r="J96" s="53"/>
      <c r="K96" s="4"/>
      <c r="L96" s="4"/>
      <c r="M96" s="4"/>
      <c r="N96" s="53"/>
      <c r="O96" s="4"/>
      <c r="P96" s="4"/>
      <c r="Q96" s="4"/>
    </row>
    <row r="97" customFormat="false" ht="12.75" hidden="false" customHeight="false" outlineLevel="0" collapsed="false">
      <c r="A97" s="4"/>
      <c r="B97" s="53"/>
      <c r="C97" s="4"/>
      <c r="D97" s="4"/>
      <c r="E97" s="4"/>
      <c r="F97" s="53"/>
      <c r="G97" s="4"/>
      <c r="H97" s="4"/>
      <c r="I97" s="4"/>
      <c r="J97" s="53"/>
      <c r="K97" s="4"/>
      <c r="L97" s="4"/>
      <c r="M97" s="4"/>
      <c r="N97" s="53"/>
      <c r="O97" s="4"/>
      <c r="P97" s="4"/>
      <c r="Q97" s="4"/>
    </row>
    <row r="98" customFormat="false" ht="12.75" hidden="false" customHeight="false" outlineLevel="0" collapsed="false">
      <c r="A98" s="4"/>
      <c r="B98" s="53"/>
      <c r="C98" s="4"/>
      <c r="D98" s="4"/>
      <c r="E98" s="4"/>
      <c r="F98" s="53"/>
      <c r="G98" s="4"/>
      <c r="H98" s="4"/>
      <c r="I98" s="4"/>
      <c r="J98" s="53"/>
      <c r="K98" s="4"/>
      <c r="L98" s="4"/>
      <c r="M98" s="4"/>
      <c r="N98" s="53"/>
      <c r="O98" s="4"/>
      <c r="P98" s="4"/>
      <c r="Q98" s="4"/>
    </row>
    <row r="99" customFormat="false" ht="12.75" hidden="false" customHeight="false" outlineLevel="0" collapsed="false">
      <c r="A99" s="4"/>
      <c r="B99" s="53"/>
      <c r="C99" s="4"/>
      <c r="D99" s="4"/>
      <c r="E99" s="4"/>
      <c r="F99" s="53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</row>
    <row r="100" customFormat="false" ht="12.75" hidden="false" customHeight="false" outlineLevel="0" collapsed="false">
      <c r="A100" s="4"/>
      <c r="B100" s="53"/>
      <c r="C100" s="4"/>
      <c r="D100" s="4"/>
      <c r="E100" s="4"/>
      <c r="F100" s="53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</row>
    <row r="101" customFormat="false" ht="12.75" hidden="false" customHeight="false" outlineLevel="0" collapsed="false">
      <c r="A101" s="4"/>
      <c r="B101" s="53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</row>
    <row r="102" customFormat="false" ht="12.75" hidden="false" customHeight="false" outlineLevel="0" collapsed="false">
      <c r="A102" s="4"/>
      <c r="B102" s="53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</row>
    <row r="103" customFormat="false" ht="12.75" hidden="false" customHeight="false" outlineLevel="0" collapsed="false">
      <c r="A103" s="4"/>
      <c r="B103" s="53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</row>
    <row r="170" customFormat="false" ht="12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</row>
    <row r="174" customFormat="false" ht="12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</row>
    <row r="175" customFormat="false" ht="12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</row>
    <row r="176" customFormat="false" ht="12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</row>
    <row r="177" customFormat="false" ht="12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</row>
    <row r="178" customFormat="false" ht="12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</row>
  </sheetData>
  <mergeCells count="14">
    <mergeCell ref="B2:C2"/>
    <mergeCell ref="A23:A26"/>
    <mergeCell ref="B23:E23"/>
    <mergeCell ref="F23:I23"/>
    <mergeCell ref="J23:M23"/>
    <mergeCell ref="N23:Q23"/>
    <mergeCell ref="B24:E24"/>
    <mergeCell ref="F24:I24"/>
    <mergeCell ref="J24:M24"/>
    <mergeCell ref="N24:Q24"/>
    <mergeCell ref="B25:E25"/>
    <mergeCell ref="F25:I25"/>
    <mergeCell ref="J25:M25"/>
    <mergeCell ref="N25:Q25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5.99"/>
    <col collapsed="false" customWidth="true" hidden="false" outlineLevel="0" max="3" min="3" style="0" width="14.99"/>
    <col collapsed="false" customWidth="true" hidden="false" outlineLevel="0" max="4" min="4" style="0" width="13.99"/>
    <col collapsed="false" customWidth="true" hidden="false" outlineLevel="0" max="7" min="7" style="0" width="16.84"/>
    <col collapsed="false" customWidth="true" hidden="false" outlineLevel="0" max="13" min="13" style="0" width="6.99"/>
    <col collapsed="false" customWidth="true" hidden="false" outlineLevel="0" max="14" min="14" style="0" width="16.13"/>
  </cols>
  <sheetData>
    <row r="2" customFormat="false" ht="15.75" hidden="false" customHeight="false" outlineLevel="0" collapsed="false">
      <c r="A2" s="64" t="s">
        <v>0</v>
      </c>
      <c r="B2" s="3" t="s">
        <v>1</v>
      </c>
    </row>
    <row r="3" customFormat="false" ht="12.75" hidden="false" customHeight="false" outlineLevel="0" collapsed="false">
      <c r="B3" s="65"/>
    </row>
    <row r="4" customFormat="false" ht="12.75" hidden="false" customHeight="false" outlineLevel="0" collapsed="false">
      <c r="G4" s="0" t="s">
        <v>2</v>
      </c>
      <c r="K4" s="66"/>
      <c r="M4" s="0" t="s">
        <v>3</v>
      </c>
    </row>
    <row r="5" customFormat="false" ht="13.5" hidden="false" customHeight="false" outlineLevel="0" collapsed="false">
      <c r="A5" s="57" t="s">
        <v>4</v>
      </c>
      <c r="B5" s="57" t="s">
        <v>24</v>
      </c>
      <c r="C5" s="57" t="s">
        <v>25</v>
      </c>
      <c r="D5" s="57" t="s">
        <v>26</v>
      </c>
      <c r="G5" s="67" t="s">
        <v>24</v>
      </c>
      <c r="H5" s="68" t="s">
        <v>27</v>
      </c>
      <c r="I5" s="68" t="s">
        <v>28</v>
      </c>
      <c r="J5" s="69" t="s">
        <v>29</v>
      </c>
      <c r="K5" s="66"/>
      <c r="N5" s="67" t="s">
        <v>24</v>
      </c>
      <c r="O5" s="68" t="s">
        <v>27</v>
      </c>
      <c r="P5" s="68" t="s">
        <v>28</v>
      </c>
      <c r="Q5" s="69" t="s">
        <v>29</v>
      </c>
    </row>
    <row r="6" customFormat="false" ht="12.75" hidden="false" customHeight="false" outlineLevel="0" collapsed="false">
      <c r="A6" s="16" t="n">
        <v>38492</v>
      </c>
      <c r="B6" s="70" t="n">
        <f aca="false">(((IF(Feet!B27=(""),0,Feet!B27))+(IF(Feet!F27=(""),0,Feet!F27))+(IF(Feet!J27=(""),0,Feet!J27))+(IF(Feet!N27=(""),0,Feet!N27))+(IF(Feet!R27=(""),0,Feet!R27))+(IF(Feet!V27=(""),0,Feet!V27)))/((IF(Feet!B27=(""),0,1))+(IF(Feet!F27=(""),0,1))+(IF(Feet!J27=(""),0,1))+(IF(Feet!N27=(""),0,1))+(IF(Feet!R27=(""),0,1))+(IF(Feet!V27=(""),0,1))))</f>
        <v>6.8999343832021</v>
      </c>
      <c r="C6" s="70" t="e">
        <f aca="false">(((IF(Feet!C27=(""),0,Feet!C27))+(IF(Feet!G27=(""),0,Feet!G27))+(IF(Feet!K27=(""),0,Feet!K27))+(IF(Feet!O27=(""),0,Feet!O27))+(IF(Feet!S27=(""),0,Feet!S27))+(IF(Feet!W27=(""),0,Feet!W27)))/((IF(Feet!C27=(""),0,1))+(IF(Feet!G27=(""),0,1))+(IF(Feet!K27=(""),0,1))+(IF(Feet!O27=(""),0,1))+(IF(Feet!S27=(""),0,1))+(IF(Feet!W27=(""),0,1))))</f>
        <v>#DIV/0!</v>
      </c>
      <c r="D6" s="4" t="e">
        <f aca="false">C6/1000</f>
        <v>#DIV/0!</v>
      </c>
      <c r="E6" s="71" t="n">
        <v>2005</v>
      </c>
      <c r="F6" s="0" t="n">
        <f aca="false">COUNT(Feet!$B$27:$B$43,Feet!$F$27:$F$43)</f>
        <v>31</v>
      </c>
      <c r="G6" s="72" t="n">
        <f aca="false">AVERAGE(Feet!$B$27:$B$43,Feet!$F$27:$F$43)</f>
        <v>8.12225637117941</v>
      </c>
      <c r="H6" s="23" t="n">
        <f aca="false">MAX(Feet!$B$27:$B$43,Feet!$F$27:$F$43)</f>
        <v>9.59</v>
      </c>
      <c r="I6" s="23" t="n">
        <f aca="false">MIN(Feet!$B$27:$B$43,Feet!$F$27:$F$43)</f>
        <v>5.88333333333333</v>
      </c>
      <c r="J6" s="73" t="n">
        <f aca="false">STDEV(Feet!$B$27:$B$43,Feet!$F$27:$F$43)</f>
        <v>0.945947070897664</v>
      </c>
      <c r="K6" s="66"/>
      <c r="L6" s="71" t="n">
        <v>2005</v>
      </c>
      <c r="M6" s="0" t="n">
        <f aca="false">COUNT(Feet!$J$27:$J$43,Feet!$N$27:$N$43)</f>
        <v>34</v>
      </c>
      <c r="N6" s="72" t="n">
        <f aca="false">AVERAGE(Feet!$J$27:$J$43,Feet!$N$27:$N$43)</f>
        <v>6.35999073645206</v>
      </c>
      <c r="O6" s="23" t="n">
        <f aca="false">MAX(Feet!$J$27:$J$43,Feet!$N$27:$N$43)</f>
        <v>7.88943569553806</v>
      </c>
      <c r="P6" s="23" t="n">
        <f aca="false">MIN(Feet!$J$27:$J$43,Feet!$N$27:$N$43)</f>
        <v>3.626312335958</v>
      </c>
      <c r="Q6" s="73" t="n">
        <f aca="false">STDEV(Feet!$J$27:$J$43,Feet!$N$27:$N$43)</f>
        <v>0.870904141838094</v>
      </c>
    </row>
    <row r="7" customFormat="false" ht="12.75" hidden="false" customHeight="false" outlineLevel="0" collapsed="false">
      <c r="A7" s="21" t="n">
        <v>38495</v>
      </c>
      <c r="B7" s="70" t="n">
        <f aca="false">(((IF(Feet!B28=(""),0,Feet!B28))+(IF(Feet!F28=(""),0,Feet!F28))+(IF(Feet!J28=(""),0,Feet!J28))+(IF(Feet!N28=(""),0,Feet!N28))+(IF(Feet!R28=(""),0,Feet!R28))+(IF(Feet!V28=(""),0,Feet!V28)))/((IF(Feet!B28=(""),0,1))+(IF(Feet!F28=(""),0,1))+(IF(Feet!J28=(""),0,1))+(IF(Feet!N28=(""),0,1))+(IF(Feet!R28=(""),0,1))+(IF(Feet!V28=(""),0,1))))</f>
        <v>7.11601706036745</v>
      </c>
      <c r="C7" s="70" t="e">
        <f aca="false">(((IF(Feet!C28=(""),0,Feet!C28))+(IF(Feet!G28=(""),0,Feet!G28))+(IF(Feet!K28=(""),0,Feet!K28))+(IF(Feet!O28=(""),0,Feet!O28))+(IF(Feet!S28=(""),0,Feet!S28))+(IF(Feet!W28=(""),0,Feet!W28)))/((IF(Feet!C28=(""),0,1))+(IF(Feet!G28=(""),0,1))+(IF(Feet!K28=(""),0,1))+(IF(Feet!O28=(""),0,1))+(IF(Feet!S28=(""),0,1))+(IF(Feet!W28=(""),0,1))))</f>
        <v>#DIV/0!</v>
      </c>
      <c r="D7" s="4" t="e">
        <f aca="false">C7/1000</f>
        <v>#DIV/0!</v>
      </c>
      <c r="E7" s="74" t="n">
        <v>2006</v>
      </c>
      <c r="F7" s="0" t="n">
        <f aca="false">COUNT(Feet!$B$46:$B$55,Feet!$F$46:$F$55)</f>
        <v>17</v>
      </c>
      <c r="G7" s="72" t="n">
        <f aca="false">AVERAGE(Feet!$B$46:$B$55,Feet!$F$46:$F$55)</f>
        <v>8.1113941639648</v>
      </c>
      <c r="H7" s="23" t="n">
        <f aca="false">MAX(Feet!$B$46:$B$55,Feet!$F$46:$F$55)</f>
        <v>9.38320209973753</v>
      </c>
      <c r="I7" s="23" t="n">
        <f aca="false">MIN(Feet!$B$46:$B$55,Feet!$F$46:$F$55)</f>
        <v>6.59448818897638</v>
      </c>
      <c r="J7" s="73" t="n">
        <f aca="false">STDEV(Feet!$B$46:$B$55,Feet!$F$46:$F$55)</f>
        <v>0.839466328934026</v>
      </c>
      <c r="K7" s="66"/>
      <c r="L7" s="74" t="n">
        <v>2006</v>
      </c>
      <c r="M7" s="0" t="n">
        <f aca="false">COUNT(Feet!$J$46:$J$55,Feet!$N$46:$N$55)</f>
        <v>20</v>
      </c>
      <c r="N7" s="72" t="n">
        <f aca="false">AVERAGE(Feet!$J$46:$J$55,Feet!$N$46:$N$55)</f>
        <v>6.45833333333333</v>
      </c>
      <c r="O7" s="23" t="n">
        <f aca="false">MAX(Feet!$J$46:$J$55,Feet!$N$46:$N$55)</f>
        <v>8.07086614173228</v>
      </c>
      <c r="P7" s="23" t="n">
        <f aca="false">MIN(Feet!$J$46:$J$55,Feet!$N$46:$N$55)</f>
        <v>5.08530183727034</v>
      </c>
      <c r="Q7" s="73" t="n">
        <f aca="false">STDEV(Feet!$J$46:$J$55,Feet!$N$46:$N$55)</f>
        <v>0.975363640333612</v>
      </c>
    </row>
    <row r="8" customFormat="false" ht="12.75" hidden="false" customHeight="false" outlineLevel="0" collapsed="false">
      <c r="A8" s="21" t="n">
        <v>38506</v>
      </c>
      <c r="B8" s="70" t="n">
        <f aca="false">(((IF(Feet!B29=(""),0,Feet!B29))+(IF(Feet!F29=(""),0,Feet!F29))+(IF(Feet!J29=(""),0,Feet!J29))+(IF(Feet!N29=(""),0,Feet!N29))+(IF(Feet!R29=(""),0,Feet!R29))+(IF(Feet!V29=(""),0,Feet!V29)))/((IF(Feet!B29=(""),0,1))+(IF(Feet!F29=(""),0,1))+(IF(Feet!J29=(""),0,1))+(IF(Feet!N29=(""),0,1))+(IF(Feet!R29=(""),0,1))+(IF(Feet!V29=(""),0,1))))</f>
        <v>7.63812335958005</v>
      </c>
      <c r="C8" s="70" t="n">
        <f aca="false">(((IF(Feet!C29=(""),0,Feet!C29))+(IF(Feet!G29=(""),0,Feet!G29))+(IF(Feet!K29=(""),0,Feet!K29))+(IF(Feet!O29=(""),0,Feet!O29))+(IF(Feet!S29=(""),0,Feet!S29))+(IF(Feet!W29=(""),0,Feet!W29)))/((IF(Feet!C29=(""),0,1))+(IF(Feet!G29=(""),0,1))+(IF(Feet!K29=(""),0,1))+(IF(Feet!O29=(""),0,1))+(IF(Feet!S29=(""),0,1))+(IF(Feet!W29=(""),0,1))))</f>
        <v>1508.5</v>
      </c>
      <c r="D8" s="4" t="n">
        <f aca="false">C8/1000</f>
        <v>1.5085</v>
      </c>
      <c r="E8" s="75" t="n">
        <v>2008</v>
      </c>
      <c r="F8" s="0" t="n">
        <f aca="false">COUNT(Feet!$B$56:$B$60,Feet!$F$56:$F$60)</f>
        <v>10</v>
      </c>
      <c r="G8" s="76" t="n">
        <f aca="false">AVERAGE(Feet!$B$56:$B$60,Feet!$F$56:$F$60)</f>
        <v>3.69422572178478</v>
      </c>
      <c r="H8" s="43" t="n">
        <f aca="false">MAX(Feet!$B$56:$B$60,Feet!$F$56:$F$60)</f>
        <v>6.06955380577428</v>
      </c>
      <c r="I8" s="43" t="n">
        <f aca="false">MIN(Feet!$B$56:$B$60,Feet!$F$56:$F$60)</f>
        <v>1.83727034120735</v>
      </c>
      <c r="J8" s="77" t="n">
        <f aca="false">STDEV(Feet!$B$56:$B$60,Feet!$F$56:$F$60)</f>
        <v>1.39256098633935</v>
      </c>
      <c r="K8" s="66"/>
      <c r="L8" s="75" t="n">
        <v>2008</v>
      </c>
      <c r="M8" s="0" t="n">
        <f aca="false">COUNT(Feet!$N$56:$N$60)</f>
        <v>5</v>
      </c>
      <c r="N8" s="76" t="n">
        <f aca="false">AVERAGE(Feet!$N$56:$N$60)</f>
        <v>3.65485564304462</v>
      </c>
      <c r="O8" s="43" t="n">
        <f aca="false">MAX(Feet!$N$56:$N$60)</f>
        <v>4.16666666666667</v>
      </c>
      <c r="P8" s="43" t="n">
        <f aca="false">MIN(Feet!$N$56:$N$60)</f>
        <v>2.98556430446194</v>
      </c>
      <c r="Q8" s="77" t="n">
        <f aca="false">STDEV(Feet!$N$56:$N$60)</f>
        <v>0.4791598993952</v>
      </c>
    </row>
    <row r="9" customFormat="false" ht="12.75" hidden="false" customHeight="false" outlineLevel="0" collapsed="false">
      <c r="A9" s="21" t="n">
        <v>38512</v>
      </c>
      <c r="B9" s="70" t="n">
        <f aca="false">(((IF(Feet!B30=(""),0,Feet!B30))+(IF(Feet!F30=(""),0,Feet!F30))+(IF(Feet!J30=(""),0,Feet!J30))+(IF(Feet!N30=(""),0,Feet!N30))+(IF(Feet!R30=(""),0,Feet!R30))+(IF(Feet!V30=(""),0,Feet!V30)))/((IF(Feet!B30=(""),0,1))+(IF(Feet!F30=(""),0,1))+(IF(Feet!J30=(""),0,1))+(IF(Feet!N30=(""),0,1))+(IF(Feet!R30=(""),0,1))+(IF(Feet!V30=(""),0,1))))</f>
        <v>6.26666666666667</v>
      </c>
      <c r="C9" s="70" t="n">
        <f aca="false">(((IF(Feet!C30=(""),0,Feet!C30))+(IF(Feet!G30=(""),0,Feet!G30))+(IF(Feet!K30=(""),0,Feet!K30))+(IF(Feet!O30=(""),0,Feet!O30))+(IF(Feet!S30=(""),0,Feet!S30))+(IF(Feet!W30=(""),0,Feet!W30)))/((IF(Feet!C30=(""),0,1))+(IF(Feet!G30=(""),0,1))+(IF(Feet!K30=(""),0,1))+(IF(Feet!O30=(""),0,1))+(IF(Feet!S30=(""),0,1))+(IF(Feet!W30=(""),0,1))))</f>
        <v>1463.75</v>
      </c>
      <c r="D9" s="4" t="n">
        <f aca="false">C9/1000</f>
        <v>1.46375</v>
      </c>
      <c r="K9" s="66"/>
    </row>
    <row r="10" customFormat="false" ht="12.75" hidden="false" customHeight="false" outlineLevel="0" collapsed="false">
      <c r="A10" s="21" t="n">
        <v>38517</v>
      </c>
      <c r="B10" s="70" t="n">
        <f aca="false">(((IF(Feet!B31=(""),0,Feet!B31))+(IF(Feet!F31=(""),0,Feet!F31))+(IF(Feet!J31=(""),0,Feet!J31))+(IF(Feet!N31=(""),0,Feet!N31))+(IF(Feet!R31=(""),0,Feet!R31))+(IF(Feet!V31=(""),0,Feet!V31)))/((IF(Feet!B31=(""),0,1))+(IF(Feet!F31=(""),0,1))+(IF(Feet!J31=(""),0,1))+(IF(Feet!N31=(""),0,1))+(IF(Feet!R31=(""),0,1))+(IF(Feet!V31=(""),0,1))))</f>
        <v>6.66166666666667</v>
      </c>
      <c r="C10" s="70" t="n">
        <f aca="false">(((IF(Feet!C31=(""),0,Feet!C31))+(IF(Feet!G31=(""),0,Feet!G31))+(IF(Feet!K31=(""),0,Feet!K31))+(IF(Feet!O31=(""),0,Feet!O31))+(IF(Feet!S31=(""),0,Feet!S31))+(IF(Feet!W31=(""),0,Feet!W31)))/((IF(Feet!C31=(""),0,1))+(IF(Feet!G31=(""),0,1))+(IF(Feet!K31=(""),0,1))+(IF(Feet!O31=(""),0,1))+(IF(Feet!S31=(""),0,1))+(IF(Feet!W31=(""),0,1))))</f>
        <v>1713</v>
      </c>
      <c r="D10" s="4" t="n">
        <f aca="false">C10/1000</f>
        <v>1.713</v>
      </c>
      <c r="K10" s="66"/>
    </row>
    <row r="11" customFormat="false" ht="12.75" hidden="false" customHeight="false" outlineLevel="0" collapsed="false">
      <c r="A11" s="21" t="n">
        <v>38525</v>
      </c>
      <c r="B11" s="70" t="n">
        <f aca="false">(((IF(Feet!B32=(""),0,Feet!B32))+(IF(Feet!F32=(""),0,Feet!F32))+(IF(Feet!J32=(""),0,Feet!J32))+(IF(Feet!N32=(""),0,Feet!N32))+(IF(Feet!R32=(""),0,Feet!R32))+(IF(Feet!V32=(""),0,Feet!V32)))/((IF(Feet!B32=(""),0,1))+(IF(Feet!F32=(""),0,1))+(IF(Feet!J32=(""),0,1))+(IF(Feet!N32=(""),0,1))+(IF(Feet!R32=(""),0,1))+(IF(Feet!V32=(""),0,1))))</f>
        <v>7.09416666666667</v>
      </c>
      <c r="C11" s="70" t="n">
        <f aca="false">(((IF(Feet!C32=(""),0,Feet!C32))+(IF(Feet!G32=(""),0,Feet!G32))+(IF(Feet!K32=(""),0,Feet!K32))+(IF(Feet!O32=(""),0,Feet!O32))+(IF(Feet!S32=(""),0,Feet!S32))+(IF(Feet!W32=(""),0,Feet!W32)))/((IF(Feet!C32=(""),0,1))+(IF(Feet!G32=(""),0,1))+(IF(Feet!K32=(""),0,1))+(IF(Feet!O32=(""),0,1))+(IF(Feet!S32=(""),0,1))+(IF(Feet!W32=(""),0,1))))</f>
        <v>1358.75</v>
      </c>
      <c r="D11" s="4" t="n">
        <f aca="false">C11/1000</f>
        <v>1.35875</v>
      </c>
      <c r="G11" s="67" t="s">
        <v>30</v>
      </c>
      <c r="H11" s="68" t="s">
        <v>27</v>
      </c>
      <c r="I11" s="68" t="s">
        <v>28</v>
      </c>
      <c r="J11" s="69" t="s">
        <v>29</v>
      </c>
      <c r="K11" s="66"/>
      <c r="N11" s="67" t="s">
        <v>30</v>
      </c>
      <c r="O11" s="68" t="s">
        <v>27</v>
      </c>
      <c r="P11" s="68" t="s">
        <v>28</v>
      </c>
      <c r="Q11" s="69" t="s">
        <v>29</v>
      </c>
    </row>
    <row r="12" customFormat="false" ht="12.75" hidden="false" customHeight="false" outlineLevel="0" collapsed="false">
      <c r="A12" s="21" t="n">
        <v>38531</v>
      </c>
      <c r="B12" s="70" t="n">
        <f aca="false">(((IF(Feet!B33=(""),0,Feet!B33))+(IF(Feet!F33=(""),0,Feet!F33))+(IF(Feet!J33=(""),0,Feet!J33))+(IF(Feet!N33=(""),0,Feet!N33))+(IF(Feet!R33=(""),0,Feet!R33))+(IF(Feet!V33=(""),0,Feet!V33)))/((IF(Feet!B33=(""),0,1))+(IF(Feet!F33=(""),0,1))+(IF(Feet!J33=(""),0,1))+(IF(Feet!N33=(""),0,1))+(IF(Feet!R33=(""),0,1))+(IF(Feet!V33=(""),0,1))))</f>
        <v>7.16666666666667</v>
      </c>
      <c r="C12" s="70" t="n">
        <f aca="false">(((IF(Feet!C33=(""),0,Feet!C33))+(IF(Feet!G33=(""),0,Feet!G33))+(IF(Feet!K33=(""),0,Feet!K33))+(IF(Feet!O33=(""),0,Feet!O33))+(IF(Feet!S33=(""),0,Feet!S33))+(IF(Feet!W33=(""),0,Feet!W33)))/((IF(Feet!C33=(""),0,1))+(IF(Feet!G33=(""),0,1))+(IF(Feet!K33=(""),0,1))+(IF(Feet!O33=(""),0,1))+(IF(Feet!S33=(""),0,1))+(IF(Feet!W33=(""),0,1))))</f>
        <v>1466.75</v>
      </c>
      <c r="D12" s="4" t="n">
        <f aca="false">C12/1000</f>
        <v>1.46675</v>
      </c>
      <c r="E12" s="71" t="n">
        <v>2005</v>
      </c>
      <c r="F12" s="0" t="n">
        <f aca="false">COUNT(Feet!$C$29:$C$43,Feet!$G$29:$G$43)</f>
        <v>24</v>
      </c>
      <c r="G12" s="72" t="n">
        <f aca="false">AVERAGE(Feet!$C$29:$C$43,Feet!$G$29:$G$43)</f>
        <v>945.708333333333</v>
      </c>
      <c r="H12" s="29" t="n">
        <f aca="false">MAX(Feet!$C$29:$C$43,Feet!$G$29:$G$43)</f>
        <v>1085</v>
      </c>
      <c r="I12" s="29" t="n">
        <f aca="false">MIN(Feet!$C$29:$C$43,Feet!$G$29:$G$43)</f>
        <v>750</v>
      </c>
      <c r="J12" s="73" t="n">
        <f aca="false">STDEV(Feet!$C$29:$C$43,Feet!$G$29:$G$43)</f>
        <v>85.8302060778274</v>
      </c>
      <c r="K12" s="66"/>
      <c r="L12" s="71" t="n">
        <v>2005</v>
      </c>
      <c r="M12" s="0" t="n">
        <f aca="false">COUNT(Feet!$K$29:$K$43,Feet!$O$29:$O$43)</f>
        <v>30</v>
      </c>
      <c r="N12" s="72" t="n">
        <f aca="false">AVERAGE(Feet!$K$29:$K$43,Feet!$O$29:$O$43)</f>
        <v>1788.66666666667</v>
      </c>
      <c r="O12" s="29" t="n">
        <f aca="false">MAX(Feet!$K$29:$K$43,Feet!$O$29:$O$43)</f>
        <v>2543</v>
      </c>
      <c r="P12" s="29" t="n">
        <f aca="false">MIN(Feet!$K$29:$K$43,Feet!$O$29:$O$43)</f>
        <v>930</v>
      </c>
      <c r="Q12" s="73" t="n">
        <f aca="false">STDEV(Feet!$K$29:$K$43,Feet!$O$29:$O$43)</f>
        <v>462.052044637856</v>
      </c>
    </row>
    <row r="13" customFormat="false" ht="12.75" hidden="false" customHeight="false" outlineLevel="0" collapsed="false">
      <c r="A13" s="21" t="n">
        <v>38539</v>
      </c>
      <c r="B13" s="70" t="n">
        <f aca="false">(((IF(Feet!B34=(""),0,Feet!B34))+(IF(Feet!F34=(""),0,Feet!F34))+(IF(Feet!J34=(""),0,Feet!J34))+(IF(Feet!N34=(""),0,Feet!N34))+(IF(Feet!R34=(""),0,Feet!R34))+(IF(Feet!V34=(""),0,Feet!V34)))/((IF(Feet!B34=(""),0,1))+(IF(Feet!F34=(""),0,1))+(IF(Feet!J34=(""),0,1))+(IF(Feet!N34=(""),0,1))+(IF(Feet!R34=(""),0,1))+(IF(Feet!V34=(""),0,1))))</f>
        <v>7.31666666666667</v>
      </c>
      <c r="C13" s="70" t="n">
        <f aca="false">(((IF(Feet!C34=(""),0,Feet!C34))+(IF(Feet!G34=(""),0,Feet!G34))+(IF(Feet!K34=(""),0,Feet!K34))+(IF(Feet!O34=(""),0,Feet!O34))+(IF(Feet!S34=(""),0,Feet!S34))+(IF(Feet!W34=(""),0,Feet!W34)))/((IF(Feet!C34=(""),0,1))+(IF(Feet!G34=(""),0,1))+(IF(Feet!K34=(""),0,1))+(IF(Feet!O34=(""),0,1))+(IF(Feet!S34=(""),0,1))+(IF(Feet!W34=(""),0,1))))</f>
        <v>1454.25</v>
      </c>
      <c r="D13" s="4" t="n">
        <f aca="false">C13/1000</f>
        <v>1.45425</v>
      </c>
      <c r="E13" s="74" t="n">
        <v>2006</v>
      </c>
      <c r="F13" s="0" t="n">
        <f aca="false">COUNT(Feet!$C$46:$C$55,Feet!$G$46:$G$55)</f>
        <v>17</v>
      </c>
      <c r="G13" s="72" t="n">
        <f aca="false">AVERAGE(Feet!$C$46:$C$55,Feet!$G$46:$G$55)</f>
        <v>889.529411764706</v>
      </c>
      <c r="H13" s="23" t="n">
        <f aca="false">MAX(Feet!$C$46:$C$55,Feet!$G$46:$G$55)</f>
        <v>984</v>
      </c>
      <c r="I13" s="23" t="n">
        <f aca="false">MIN(Feet!$C$46:$C$55,Feet!$G$46:$G$55)</f>
        <v>812</v>
      </c>
      <c r="J13" s="73" t="n">
        <f aca="false">STDEV(Feet!$C$46:$C$55,Feet!$G$46:$G$55)</f>
        <v>50.2768804310923</v>
      </c>
      <c r="K13" s="66"/>
      <c r="L13" s="74" t="n">
        <v>2006</v>
      </c>
      <c r="M13" s="0" t="n">
        <f aca="false">COUNT(Feet!$K$46:$K$55,Feet!$O$46:$O$55)</f>
        <v>20</v>
      </c>
      <c r="N13" s="72" t="n">
        <f aca="false">AVERAGE(Feet!$K$46:$K$55,Feet!$O$46:$O$55)</f>
        <v>1730</v>
      </c>
      <c r="O13" s="23" t="n">
        <f aca="false">MAX(Feet!$K$46:$K$55,Feet!$O$46:$O$55)</f>
        <v>2472</v>
      </c>
      <c r="P13" s="23" t="n">
        <f aca="false">MIN(Feet!$K$46:$K$55,Feet!$O$46:$O$55)</f>
        <v>764</v>
      </c>
      <c r="Q13" s="73" t="n">
        <f aca="false">STDEV(Feet!$K$46:$K$55,Feet!$O$46:$O$55)</f>
        <v>533.896993810604</v>
      </c>
    </row>
    <row r="14" customFormat="false" ht="12.75" hidden="false" customHeight="false" outlineLevel="0" collapsed="false">
      <c r="A14" s="21" t="n">
        <v>38544</v>
      </c>
      <c r="B14" s="70" t="n">
        <f aca="false">(((IF(Feet!B35=(""),0,Feet!B35))+(IF(Feet!F35=(""),0,Feet!F35))+(IF(Feet!J35=(""),0,Feet!J35))+(IF(Feet!N35=(""),0,Feet!N35))+(IF(Feet!R35=(""),0,Feet!R35))+(IF(Feet!V35=(""),0,Feet!V35)))/((IF(Feet!B35=(""),0,1))+(IF(Feet!F35=(""),0,1))+(IF(Feet!J35=(""),0,1))+(IF(Feet!N35=(""),0,1))+(IF(Feet!R35=(""),0,1))+(IF(Feet!V35=(""),0,1))))</f>
        <v>7.52666666666667</v>
      </c>
      <c r="C14" s="70" t="n">
        <f aca="false">(((IF(Feet!C35=(""),0,Feet!C35))+(IF(Feet!G35=(""),0,Feet!G35))+(IF(Feet!K35=(""),0,Feet!K35))+(IF(Feet!O35=(""),0,Feet!O35))+(IF(Feet!S35=(""),0,Feet!S35))+(IF(Feet!W35=(""),0,Feet!W35)))/((IF(Feet!C35=(""),0,1))+(IF(Feet!G35=(""),0,1))+(IF(Feet!K35=(""),0,1))+(IF(Feet!O35=(""),0,1))+(IF(Feet!S35=(""),0,1))+(IF(Feet!W35=(""),0,1))))</f>
        <v>1339.25</v>
      </c>
      <c r="D14" s="4" t="n">
        <f aca="false">C14/1000</f>
        <v>1.33925</v>
      </c>
      <c r="E14" s="75" t="n">
        <v>2008</v>
      </c>
      <c r="F14" s="0" t="n">
        <f aca="false">COUNT(Feet!$C$56:$C$60,Feet!$G$56:$G$60)</f>
        <v>10</v>
      </c>
      <c r="G14" s="76" t="n">
        <f aca="false">AVERAGE(Feet!$C$56:$C$60,Feet!$G$56:$G$60)</f>
        <v>972.5</v>
      </c>
      <c r="H14" s="43" t="n">
        <f aca="false">MAX(Feet!$C$56:$C$60,Feet!$G$56:$G$60)</f>
        <v>1647</v>
      </c>
      <c r="I14" s="43" t="n">
        <f aca="false">MIN(Feet!$C$56:$C$60,Feet!$G$56:$G$60)</f>
        <v>503</v>
      </c>
      <c r="J14" s="77" t="n">
        <f aca="false">STDEV(Feet!$C$56:$C$60,Feet!$G$56:$G$60)</f>
        <v>315.270694976731</v>
      </c>
      <c r="K14" s="66"/>
      <c r="L14" s="75" t="n">
        <v>2008</v>
      </c>
      <c r="M14" s="0" t="n">
        <f aca="false">COUNT(Feet!$O$56:$O$60)</f>
        <v>5</v>
      </c>
      <c r="N14" s="76" t="n">
        <f aca="false">AVERAGE(Feet!$O$56:$O$60)</f>
        <v>2205</v>
      </c>
      <c r="O14" s="43" t="n">
        <f aca="false">MAX(Feet!$O$56:$O$60)</f>
        <v>2572</v>
      </c>
      <c r="P14" s="43" t="n">
        <f aca="false">MIN(Feet!$O$56:$O$60)</f>
        <v>893</v>
      </c>
      <c r="Q14" s="77" t="n">
        <f aca="false">STDEV(Feet!$O$56:$O$60)</f>
        <v>734.856788769077</v>
      </c>
    </row>
    <row r="15" customFormat="false" ht="12.75" hidden="false" customHeight="false" outlineLevel="0" collapsed="false">
      <c r="A15" s="21" t="n">
        <v>38553</v>
      </c>
      <c r="B15" s="70" t="n">
        <f aca="false">(((IF(Feet!B36=(""),0,Feet!B36))+(IF(Feet!F36=(""),0,Feet!F36))+(IF(Feet!J36=(""),0,Feet!J36))+(IF(Feet!N36=(""),0,Feet!N36))+(IF(Feet!R36=(""),0,Feet!R36))+(IF(Feet!V36=(""),0,Feet!V36)))/((IF(Feet!B36=(""),0,1))+(IF(Feet!F36=(""),0,1))+(IF(Feet!J36=(""),0,1))+(IF(Feet!N36=(""),0,1))+(IF(Feet!R36=(""),0,1))+(IF(Feet!V36=(""),0,1))))</f>
        <v>7.28666666666667</v>
      </c>
      <c r="C15" s="70" t="n">
        <f aca="false">(((IF(Feet!C36=(""),0,Feet!C36))+(IF(Feet!G36=(""),0,Feet!G36))+(IF(Feet!K36=(""),0,Feet!K36))+(IF(Feet!O36=(""),0,Feet!O36))+(IF(Feet!S36=(""),0,Feet!S36))+(IF(Feet!W36=(""),0,Feet!W36)))/((IF(Feet!C36=(""),0,1))+(IF(Feet!G36=(""),0,1))+(IF(Feet!K36=(""),0,1))+(IF(Feet!O36=(""),0,1))+(IF(Feet!S36=(""),0,1))+(IF(Feet!W36=(""),0,1))))</f>
        <v>1453</v>
      </c>
      <c r="D15" s="4" t="n">
        <f aca="false">C15/1000</f>
        <v>1.453</v>
      </c>
    </row>
    <row r="16" customFormat="false" ht="12.75" hidden="false" customHeight="false" outlineLevel="0" collapsed="false">
      <c r="A16" s="21" t="n">
        <v>38562</v>
      </c>
      <c r="B16" s="70" t="n">
        <f aca="false">(((IF(Feet!B37=(""),0,Feet!B37))+(IF(Feet!F37=(""),0,Feet!F37))+(IF(Feet!J37=(""),0,Feet!J37))+(IF(Feet!N37=(""),0,Feet!N37))+(IF(Feet!R37=(""),0,Feet!R37))+(IF(Feet!V37=(""),0,Feet!V37)))/((IF(Feet!B37=(""),0,1))+(IF(Feet!F37=(""),0,1))+(IF(Feet!J37=(""),0,1))+(IF(Feet!N37=(""),0,1))+(IF(Feet!R37=(""),0,1))+(IF(Feet!V37=(""),0,1))))</f>
        <v>6.76222222222222</v>
      </c>
      <c r="C16" s="70" t="n">
        <f aca="false">(((IF(Feet!C37=(""),0,Feet!C37))+(IF(Feet!G37=(""),0,Feet!G37))+(IF(Feet!K37=(""),0,Feet!K37))+(IF(Feet!O37=(""),0,Feet!O37))+(IF(Feet!S37=(""),0,Feet!S37))+(IF(Feet!W37=(""),0,Feet!W37)))/((IF(Feet!C37=(""),0,1))+(IF(Feet!G37=(""),0,1))+(IF(Feet!K37=(""),0,1))+(IF(Feet!O37=(""),0,1))+(IF(Feet!S37=(""),0,1))+(IF(Feet!W37=(""),0,1))))</f>
        <v>1091.66666666667</v>
      </c>
      <c r="D16" s="4" t="n">
        <f aca="false">C16/1000</f>
        <v>1.09166666666667</v>
      </c>
    </row>
    <row r="17" customFormat="false" ht="12.75" hidden="false" customHeight="false" outlineLevel="0" collapsed="false">
      <c r="A17" s="21" t="n">
        <v>38567</v>
      </c>
      <c r="B17" s="70" t="n">
        <f aca="false">(((IF(Feet!B38=(""),0,Feet!B38))+(IF(Feet!F38=(""),0,Feet!F38))+(IF(Feet!J38=(""),0,Feet!J38))+(IF(Feet!N38=(""),0,Feet!N38))+(IF(Feet!R38=(""),0,Feet!R38))+(IF(Feet!V38=(""),0,Feet!V38)))/((IF(Feet!B38=(""),0,1))+(IF(Feet!F38=(""),0,1))+(IF(Feet!J38=(""),0,1))+(IF(Feet!N38=(""),0,1))+(IF(Feet!R38=(""),0,1))+(IF(Feet!V38=(""),0,1))))</f>
        <v>7.58166666666667</v>
      </c>
      <c r="C17" s="70" t="n">
        <f aca="false">(((IF(Feet!C38=(""),0,Feet!C38))+(IF(Feet!G38=(""),0,Feet!G38))+(IF(Feet!K38=(""),0,Feet!K38))+(IF(Feet!O38=(""),0,Feet!O38))+(IF(Feet!S38=(""),0,Feet!S38))+(IF(Feet!W38=(""),0,Feet!W38)))/((IF(Feet!C38=(""),0,1))+(IF(Feet!G38=(""),0,1))+(IF(Feet!K38=(""),0,1))+(IF(Feet!O38=(""),0,1))+(IF(Feet!S38=(""),0,1))+(IF(Feet!W38=(""),0,1))))</f>
        <v>1416.33333333333</v>
      </c>
      <c r="D17" s="4" t="n">
        <f aca="false">C17/1000</f>
        <v>1.41633333333333</v>
      </c>
    </row>
    <row r="18" customFormat="false" ht="12.75" hidden="false" customHeight="false" outlineLevel="0" collapsed="false">
      <c r="A18" s="21" t="n">
        <v>38572</v>
      </c>
      <c r="B18" s="70" t="n">
        <f aca="false">(((IF(Feet!B39=(""),0,Feet!B39))+(IF(Feet!F39=(""),0,Feet!F39))+(IF(Feet!J39=(""),0,Feet!J39))+(IF(Feet!N39=(""),0,Feet!N39))+(IF(Feet!R39=(""),0,Feet!R39))+(IF(Feet!V39=(""),0,Feet!V39)))/((IF(Feet!B39=(""),0,1))+(IF(Feet!F39=(""),0,1))+(IF(Feet!J39=(""),0,1))+(IF(Feet!N39=(""),0,1))+(IF(Feet!R39=(""),0,1))+(IF(Feet!V39=(""),0,1))))</f>
        <v>7.11888888888889</v>
      </c>
      <c r="C18" s="70" t="n">
        <f aca="false">(((IF(Feet!C39=(""),0,Feet!C39))+(IF(Feet!G39=(""),0,Feet!G39))+(IF(Feet!K39=(""),0,Feet!K39))+(IF(Feet!O39=(""),0,Feet!O39))+(IF(Feet!S39=(""),0,Feet!S39))+(IF(Feet!W39=(""),0,Feet!W39)))/((IF(Feet!C39=(""),0,1))+(IF(Feet!G39=(""),0,1))+(IF(Feet!K39=(""),0,1))+(IF(Feet!O39=(""),0,1))+(IF(Feet!S39=(""),0,1))+(IF(Feet!W39=(""),0,1))))</f>
        <v>1222.66666666667</v>
      </c>
      <c r="D18" s="4" t="n">
        <f aca="false">C18/1000</f>
        <v>1.22266666666667</v>
      </c>
    </row>
    <row r="19" customFormat="false" ht="12.75" hidden="false" customHeight="false" outlineLevel="0" collapsed="false">
      <c r="A19" s="21" t="n">
        <v>38579</v>
      </c>
      <c r="B19" s="70" t="n">
        <f aca="false">(((IF(Feet!B40=(""),0,Feet!B40))+(IF(Feet!F40=(""),0,Feet!F40))+(IF(Feet!J40=(""),0,Feet!J40))+(IF(Feet!N40=(""),0,Feet!N40))+(IF(Feet!R40=(""),0,Feet!R40))+(IF(Feet!V40=(""),0,Feet!V40)))/((IF(Feet!B40=(""),0,1))+(IF(Feet!F40=(""),0,1))+(IF(Feet!J40=(""),0,1))+(IF(Feet!N40=(""),0,1))+(IF(Feet!R40=(""),0,1))+(IF(Feet!V40=(""),0,1))))</f>
        <v>7.71666666666667</v>
      </c>
      <c r="C19" s="70" t="n">
        <f aca="false">(((IF(Feet!C40=(""),0,Feet!C40))+(IF(Feet!G40=(""),0,Feet!G40))+(IF(Feet!K40=(""),0,Feet!K40))+(IF(Feet!O40=(""),0,Feet!O40))+(IF(Feet!S40=(""),0,Feet!S40))+(IF(Feet!W40=(""),0,Feet!W40)))/((IF(Feet!C40=(""),0,1))+(IF(Feet!G40=(""),0,1))+(IF(Feet!K40=(""),0,1))+(IF(Feet!O40=(""),0,1))+(IF(Feet!S40=(""),0,1))+(IF(Feet!W40=(""),0,1))))</f>
        <v>1041</v>
      </c>
      <c r="D19" s="4" t="n">
        <f aca="false">C19/1000</f>
        <v>1.041</v>
      </c>
    </row>
    <row r="20" customFormat="false" ht="12.75" hidden="false" customHeight="false" outlineLevel="0" collapsed="false">
      <c r="A20" s="21" t="n">
        <v>38597</v>
      </c>
      <c r="B20" s="70" t="n">
        <f aca="false">(((IF(Feet!B41=(""),0,Feet!B41))+(IF(Feet!F41=(""),0,Feet!F41))+(IF(Feet!J41=(""),0,Feet!J41))+(IF(Feet!N41=(""),0,Feet!N41))+(IF(Feet!R41=(""),0,Feet!R41))+(IF(Feet!V41=(""),0,Feet!V41)))/((IF(Feet!B41=(""),0,1))+(IF(Feet!F41=(""),0,1))+(IF(Feet!J41=(""),0,1))+(IF(Feet!N41=(""),0,1))+(IF(Feet!R41=(""),0,1))+(IF(Feet!V41=(""),0,1))))</f>
        <v>7.10555555555556</v>
      </c>
      <c r="C20" s="70" t="n">
        <f aca="false">(((IF(Feet!C41=(""),0,Feet!C41))+(IF(Feet!G41=(""),0,Feet!G41))+(IF(Feet!K41=(""),0,Feet!K41))+(IF(Feet!O41=(""),0,Feet!O41))+(IF(Feet!S41=(""),0,Feet!S41))+(IF(Feet!W41=(""),0,Feet!W41)))/((IF(Feet!C41=(""),0,1))+(IF(Feet!G41=(""),0,1))+(IF(Feet!K41=(""),0,1))+(IF(Feet!O41=(""),0,1))+(IF(Feet!S41=(""),0,1))+(IF(Feet!W41=(""),0,1))))</f>
        <v>1528</v>
      </c>
      <c r="D20" s="4" t="n">
        <f aca="false">C20/1000</f>
        <v>1.528</v>
      </c>
    </row>
    <row r="21" customFormat="false" ht="12.75" hidden="false" customHeight="false" outlineLevel="0" collapsed="false">
      <c r="A21" s="21" t="n">
        <v>38621</v>
      </c>
      <c r="B21" s="70" t="n">
        <f aca="false">(((IF(Feet!B42=(""),0,Feet!B42))+(IF(Feet!F42=(""),0,Feet!F42))+(IF(Feet!J42=(""),0,Feet!J42))+(IF(Feet!N42=(""),0,Feet!N42))+(IF(Feet!R42=(""),0,Feet!R42))+(IF(Feet!V42=(""),0,Feet!V42)))/((IF(Feet!B42=(""),0,1))+(IF(Feet!F42=(""),0,1))+(IF(Feet!J42=(""),0,1))+(IF(Feet!N42=(""),0,1))+(IF(Feet!R42=(""),0,1))+(IF(Feet!V42=(""),0,1))))</f>
        <v>7.72916666666667</v>
      </c>
      <c r="C21" s="70" t="n">
        <f aca="false">(((IF(Feet!C42=(""),0,Feet!C42))+(IF(Feet!G42=(""),0,Feet!G42))+(IF(Feet!K42=(""),0,Feet!K42))+(IF(Feet!O42=(""),0,Feet!O42))+(IF(Feet!S42=(""),0,Feet!S42))+(IF(Feet!W42=(""),0,Feet!W42)))/((IF(Feet!C42=(""),0,1))+(IF(Feet!G42=(""),0,1))+(IF(Feet!K42=(""),0,1))+(IF(Feet!O42=(""),0,1))+(IF(Feet!S42=(""),0,1))+(IF(Feet!W42=(""),0,1))))</f>
        <v>1599</v>
      </c>
      <c r="D21" s="4" t="n">
        <f aca="false">C21/1000</f>
        <v>1.599</v>
      </c>
    </row>
    <row r="22" customFormat="false" ht="12.75" hidden="false" customHeight="false" outlineLevel="0" collapsed="false">
      <c r="A22" s="21" t="n">
        <v>38651</v>
      </c>
      <c r="B22" s="70" t="n">
        <f aca="false">(((IF(Feet!B43=(""),0,Feet!B43))+(IF(Feet!F43=(""),0,Feet!F43))+(IF(Feet!J43=(""),0,Feet!J43))+(IF(Feet!N43=(""),0,Feet!N43))+(IF(Feet!R43=(""),0,Feet!R43))+(IF(Feet!V43=(""),0,Feet!V43)))/((IF(Feet!B43=(""),0,1))+(IF(Feet!F43=(""),0,1))+(IF(Feet!J43=(""),0,1))+(IF(Feet!N43=(""),0,1))+(IF(Feet!R43=(""),0,1))+(IF(Feet!V43=(""),0,1))))</f>
        <v>7.26666666666667</v>
      </c>
      <c r="C22" s="70" t="n">
        <f aca="false">(((IF(Feet!C43=(""),0,Feet!C43))+(IF(Feet!G43=(""),0,Feet!G43))+(IF(Feet!K43=(""),0,Feet!K43))+(IF(Feet!O43=(""),0,Feet!O43))+(IF(Feet!S43=(""),0,Feet!S43))+(IF(Feet!W43=(""),0,Feet!W43)))/((IF(Feet!C43=(""),0,1))+(IF(Feet!G43=(""),0,1))+(IF(Feet!K43=(""),0,1))+(IF(Feet!O43=(""),0,1))+(IF(Feet!S43=(""),0,1))+(IF(Feet!W43=(""),0,1))))</f>
        <v>1408</v>
      </c>
      <c r="D22" s="4" t="n">
        <f aca="false">C22/1000</f>
        <v>1.408</v>
      </c>
    </row>
    <row r="23" customFormat="false" ht="15" hidden="false" customHeight="false" outlineLevel="0" collapsed="false">
      <c r="A23" s="31" t="n">
        <v>38678</v>
      </c>
      <c r="B23" s="78" t="n">
        <f aca="false">(((IF(Feet!B44=(""),0,Feet!B44))+(IF(Feet!F44=(""),0,Feet!F44))+(IF(Feet!J44=(""),0,Feet!J44))+(IF(Feet!N44=(""),0,Feet!N44))+(IF(Feet!R44=(""),0,Feet!R44))+(IF(Feet!V44=(""),0,Feet!V44)))/((IF(Feet!B44=(""),0,1))+(IF(Feet!F44=(""),0,1))+(IF(Feet!J44=(""),0,1))+(IF(Feet!N44=(""),0,1))+(IF(Feet!R44=(""),0,1))+(IF(Feet!V44=(""),0,1))))</f>
        <v>6.46666666666667</v>
      </c>
      <c r="C23" s="78" t="n">
        <f aca="false">(((IF(Feet!C44=(""),0,Feet!C44))+(IF(Feet!G44=(""),0,Feet!G44))+(IF(Feet!K44=(""),0,Feet!K44))+(IF(Feet!O44=(""),0,Feet!O44))+(IF(Feet!S44=(""),0,Feet!S44))+(IF(Feet!W44=(""),0,Feet!W44)))/((IF(Feet!C44=(""),0,1))+(IF(Feet!G44=(""),0,1))+(IF(Feet!K44=(""),0,1))+(IF(Feet!O44=(""),0,1))+(IF(Feet!S44=(""),0,1))+(IF(Feet!W44=(""),0,1))))</f>
        <v>1458.5</v>
      </c>
      <c r="D23" s="4" t="n">
        <f aca="false">C23/1000</f>
        <v>1.4585</v>
      </c>
    </row>
    <row r="24" customFormat="false" ht="15" hidden="false" customHeight="false" outlineLevel="0" collapsed="false">
      <c r="A24" s="31" t="n">
        <v>38770</v>
      </c>
      <c r="B24" s="78" t="n">
        <f aca="false">(((IF(Feet!B45=(""),0,Feet!B45))+(IF(Feet!F45=(""),0,Feet!F45))+(IF(Feet!J45=(""),0,Feet!J45))+(IF(Feet!N45=(""),0,Feet!N45))+(IF(Feet!R45=(""),0,Feet!R45))+(IF(Feet!V45=(""),0,Feet!V45)))/((IF(Feet!B45=(""),0,1))+(IF(Feet!F45=(""),0,1))+(IF(Feet!J45=(""),0,1))+(IF(Feet!N45=(""),0,1))+(IF(Feet!R45=(""),0,1))+(IF(Feet!V45=(""),0,1))))</f>
        <v>7.07222222222222</v>
      </c>
      <c r="C24" s="78" t="n">
        <f aca="false">(((IF(Feet!C45=(""),0,Feet!C45))+(IF(Feet!G45=(""),0,Feet!G45))+(IF(Feet!K45=(""),0,Feet!K45))+(IF(Feet!O45=(""),0,Feet!O45))+(IF(Feet!S45=(""),0,Feet!S45))+(IF(Feet!W45=(""),0,Feet!W45)))/((IF(Feet!C45=(""),0,1))+(IF(Feet!G45=(""),0,1))+(IF(Feet!K45=(""),0,1))+(IF(Feet!O45=(""),0,1))+(IF(Feet!S45=(""),0,1))+(IF(Feet!W45=(""),0,1))))</f>
        <v>1394.66666666667</v>
      </c>
      <c r="D24" s="4" t="n">
        <f aca="false">C24/1000</f>
        <v>1.39466666666667</v>
      </c>
    </row>
    <row r="25" customFormat="false" ht="12.75" hidden="false" customHeight="false" outlineLevel="0" collapsed="false">
      <c r="A25" s="37" t="n">
        <v>38852</v>
      </c>
      <c r="B25" s="70" t="n">
        <f aca="false">(((IF(Feet!B46=(""),0,Feet!B46))+(IF(Feet!F46=(""),0,Feet!F46))+(IF(Feet!J46=(""),0,Feet!J46))+(IF(Feet!N46=(""),0,Feet!N46))+(IF(Feet!R46=(""),0,Feet!R46))+(IF(Feet!V46=(""),0,Feet!V46)))/((IF(Feet!B46=(""),0,1))+(IF(Feet!F46=(""),0,1))+(IF(Feet!J46=(""),0,1))+(IF(Feet!N46=(""),0,1))+(IF(Feet!R46=(""),0,1))+(IF(Feet!V46=(""),0,1))))</f>
        <v>7.25885826771654</v>
      </c>
      <c r="C25" s="70" t="n">
        <f aca="false">(((IF(Feet!C46=(""),0,Feet!C46))+(IF(Feet!G46=(""),0,Feet!G46))+(IF(Feet!K46=(""),0,Feet!K46))+(IF(Feet!O46=(""),0,Feet!O46))+(IF(Feet!S46=(""),0,Feet!S46))+(IF(Feet!W46=(""),0,Feet!W46)))/((IF(Feet!C46=(""),0,1))+(IF(Feet!G46=(""),0,1))+(IF(Feet!K46=(""),0,1))+(IF(Feet!O46=(""),0,1))+(IF(Feet!S46=(""),0,1))+(IF(Feet!W46=(""),0,1))))</f>
        <v>1137.25</v>
      </c>
      <c r="D25" s="4" t="n">
        <f aca="false">C25/1000</f>
        <v>1.13725</v>
      </c>
    </row>
    <row r="26" customFormat="false" ht="12.75" hidden="false" customHeight="false" outlineLevel="0" collapsed="false">
      <c r="A26" s="21" t="n">
        <v>38869</v>
      </c>
      <c r="B26" s="70" t="n">
        <f aca="false">(((IF(Feet!B47=(""),0,Feet!B47))+(IF(Feet!F47=(""),0,Feet!F47))+(IF(Feet!J47=(""),0,Feet!J47))+(IF(Feet!N47=(""),0,Feet!N47))+(IF(Feet!R47=(""),0,Feet!R47))+(IF(Feet!V47=(""),0,Feet!V47)))/((IF(Feet!B47=(""),0,1))+(IF(Feet!F47=(""),0,1))+(IF(Feet!J47=(""),0,1))+(IF(Feet!N47=(""),0,1))+(IF(Feet!R47=(""),0,1))+(IF(Feet!V47=(""),0,1))))</f>
        <v>7.23425196850394</v>
      </c>
      <c r="C26" s="70" t="n">
        <f aca="false">(((IF(Feet!C47=(""),0,Feet!C47))+(IF(Feet!G47=(""),0,Feet!G47))+(IF(Feet!K47=(""),0,Feet!K47))+(IF(Feet!O47=(""),0,Feet!O47))+(IF(Feet!S47=(""),0,Feet!S47))+(IF(Feet!W47=(""),0,Feet!W47)))/((IF(Feet!C47=(""),0,1))+(IF(Feet!G47=(""),0,1))+(IF(Feet!K47=(""),0,1))+(IF(Feet!O47=(""),0,1))+(IF(Feet!S47=(""),0,1))+(IF(Feet!W47=(""),0,1))))</f>
        <v>1288</v>
      </c>
      <c r="D26" s="4" t="n">
        <f aca="false">C26/1000</f>
        <v>1.288</v>
      </c>
    </row>
    <row r="27" customFormat="false" ht="12.75" hidden="false" customHeight="false" outlineLevel="0" collapsed="false">
      <c r="A27" s="21" t="n">
        <v>38874</v>
      </c>
      <c r="B27" s="70" t="n">
        <f aca="false">(((IF(Feet!B48=(""),0,Feet!B48))+(IF(Feet!F48=(""),0,Feet!F48))+(IF(Feet!J48=(""),0,Feet!J48))+(IF(Feet!N48=(""),0,Feet!N48))+(IF(Feet!R48=(""),0,Feet!R48))+(IF(Feet!V48=(""),0,Feet!V48)))/((IF(Feet!B48=(""),0,1))+(IF(Feet!F48=(""),0,1))+(IF(Feet!J48=(""),0,1))+(IF(Feet!N48=(""),0,1))+(IF(Feet!R48=(""),0,1))+(IF(Feet!V48=(""),0,1))))</f>
        <v>7.05380577427822</v>
      </c>
      <c r="C27" s="70" t="n">
        <f aca="false">(((IF(Feet!C48=(""),0,Feet!C48))+(IF(Feet!G48=(""),0,Feet!G48))+(IF(Feet!K48=(""),0,Feet!K48))+(IF(Feet!O48=(""),0,Feet!O48))+(IF(Feet!S48=(""),0,Feet!S48))+(IF(Feet!W48=(""),0,Feet!W48)))/((IF(Feet!C48=(""),0,1))+(IF(Feet!G48=(""),0,1))+(IF(Feet!K48=(""),0,1))+(IF(Feet!O48=(""),0,1))+(IF(Feet!S48=(""),0,1))+(IF(Feet!W48=(""),0,1))))</f>
        <v>1288</v>
      </c>
      <c r="D27" s="4" t="n">
        <f aca="false">C27/1000</f>
        <v>1.288</v>
      </c>
    </row>
    <row r="28" customFormat="false" ht="12.75" hidden="false" customHeight="false" outlineLevel="0" collapsed="false">
      <c r="A28" s="21" t="n">
        <v>38884</v>
      </c>
      <c r="B28" s="70" t="n">
        <f aca="false">(((IF(Feet!B49=(""),0,Feet!B49))+(IF(Feet!F49=(""),0,Feet!F49))+(IF(Feet!J49=(""),0,Feet!J49))+(IF(Feet!N49=(""),0,Feet!N49))+(IF(Feet!R49=(""),0,Feet!R49))+(IF(Feet!V49=(""),0,Feet!V49)))/((IF(Feet!B49=(""),0,1))+(IF(Feet!F49=(""),0,1))+(IF(Feet!J49=(""),0,1))+(IF(Feet!N49=(""),0,1))+(IF(Feet!R49=(""),0,1))+(IF(Feet!V49=(""),0,1))))</f>
        <v>7.64435695538058</v>
      </c>
      <c r="C28" s="70" t="n">
        <f aca="false">(((IF(Feet!C49=(""),0,Feet!C49))+(IF(Feet!G49=(""),0,Feet!G49))+(IF(Feet!K49=(""),0,Feet!K49))+(IF(Feet!O49=(""),0,Feet!O49))+(IF(Feet!S49=(""),0,Feet!S49))+(IF(Feet!W49=(""),0,Feet!W49)))/((IF(Feet!C49=(""),0,1))+(IF(Feet!G49=(""),0,1))+(IF(Feet!K49=(""),0,1))+(IF(Feet!O49=(""),0,1))+(IF(Feet!S49=(""),0,1))+(IF(Feet!W49=(""),0,1))))</f>
        <v>1349.5</v>
      </c>
      <c r="D28" s="4" t="n">
        <f aca="false">C28/1000</f>
        <v>1.3495</v>
      </c>
    </row>
    <row r="29" customFormat="false" ht="12.75" hidden="false" customHeight="false" outlineLevel="0" collapsed="false">
      <c r="A29" s="21" t="n">
        <v>38889</v>
      </c>
      <c r="B29" s="70" t="n">
        <f aca="false">(((IF(Feet!B50=(""),0,Feet!B50))+(IF(Feet!F50=(""),0,Feet!F50))+(IF(Feet!J50=(""),0,Feet!J50))+(IF(Feet!N50=(""),0,Feet!N50))+(IF(Feet!R50=(""),0,Feet!R50))+(IF(Feet!V50=(""),0,Feet!V50)))/((IF(Feet!B50=(""),0,1))+(IF(Feet!F50=(""),0,1))+(IF(Feet!J50=(""),0,1))+(IF(Feet!N50=(""),0,1))+(IF(Feet!R50=(""),0,1))+(IF(Feet!V50=(""),0,1))))</f>
        <v>7.37095363079615</v>
      </c>
      <c r="C29" s="70" t="n">
        <f aca="false">(((IF(Feet!C50=(""),0,Feet!C50))+(IF(Feet!G50=(""),0,Feet!G50))+(IF(Feet!K50=(""),0,Feet!K50))+(IF(Feet!O50=(""),0,Feet!O50))+(IF(Feet!S50=(""),0,Feet!S50))+(IF(Feet!W50=(""),0,Feet!W50)))/((IF(Feet!C50=(""),0,1))+(IF(Feet!G50=(""),0,1))+(IF(Feet!K50=(""),0,1))+(IF(Feet!O50=(""),0,1))+(IF(Feet!S50=(""),0,1))+(IF(Feet!W50=(""),0,1))))</f>
        <v>1485</v>
      </c>
      <c r="D29" s="4" t="n">
        <f aca="false">C29/1000</f>
        <v>1.485</v>
      </c>
    </row>
    <row r="30" customFormat="false" ht="12.75" hidden="false" customHeight="false" outlineLevel="0" collapsed="false">
      <c r="A30" s="21" t="n">
        <v>38897</v>
      </c>
      <c r="B30" s="70" t="n">
        <f aca="false">(((IF(Feet!B51=(""),0,Feet!B51))+(IF(Feet!F51=(""),0,Feet!F51))+(IF(Feet!J51=(""),0,Feet!J51))+(IF(Feet!N51=(""),0,Feet!N51))+(IF(Feet!R51=(""),0,Feet!R51))+(IF(Feet!V51=(""),0,Feet!V51)))/((IF(Feet!B51=(""),0,1))+(IF(Feet!F51=(""),0,1))+(IF(Feet!J51=(""),0,1))+(IF(Feet!N51=(""),0,1))+(IF(Feet!R51=(""),0,1))+(IF(Feet!V51=(""),0,1))))</f>
        <v>7.32720909886264</v>
      </c>
      <c r="C30" s="70" t="n">
        <f aca="false">(((IF(Feet!C51=(""),0,Feet!C51))+(IF(Feet!G51=(""),0,Feet!G51))+(IF(Feet!K51=(""),0,Feet!K51))+(IF(Feet!O51=(""),0,Feet!O51))+(IF(Feet!S51=(""),0,Feet!S51))+(IF(Feet!W51=(""),0,Feet!W51)))/((IF(Feet!C51=(""),0,1))+(IF(Feet!G51=(""),0,1))+(IF(Feet!K51=(""),0,1))+(IF(Feet!O51=(""),0,1))+(IF(Feet!S51=(""),0,1))+(IF(Feet!W51=(""),0,1))))</f>
        <v>1493.33333333333</v>
      </c>
      <c r="D30" s="4" t="n">
        <f aca="false">C30/1000</f>
        <v>1.49333333333333</v>
      </c>
    </row>
    <row r="31" customFormat="false" ht="12.75" hidden="false" customHeight="false" outlineLevel="0" collapsed="false">
      <c r="A31" s="21" t="n">
        <v>38904</v>
      </c>
      <c r="B31" s="70" t="n">
        <f aca="false">(((IF(Feet!B52=(""),0,Feet!B52))+(IF(Feet!F52=(""),0,Feet!F52))+(IF(Feet!J52=(""),0,Feet!J52))+(IF(Feet!N52=(""),0,Feet!N52))+(IF(Feet!R52=(""),0,Feet!R52))+(IF(Feet!V52=(""),0,Feet!V52)))/((IF(Feet!B52=(""),0,1))+(IF(Feet!F52=(""),0,1))+(IF(Feet!J52=(""),0,1))+(IF(Feet!N52=(""),0,1))+(IF(Feet!R52=(""),0,1))+(IF(Feet!V52=(""),0,1))))</f>
        <v>7.14129483814523</v>
      </c>
      <c r="C31" s="70" t="n">
        <f aca="false">(((IF(Feet!C52=(""),0,Feet!C52))+(IF(Feet!G52=(""),0,Feet!G52))+(IF(Feet!K52=(""),0,Feet!K52))+(IF(Feet!O52=(""),0,Feet!O52))+(IF(Feet!S52=(""),0,Feet!S52))+(IF(Feet!W52=(""),0,Feet!W52)))/((IF(Feet!C52=(""),0,1))+(IF(Feet!G52=(""),0,1))+(IF(Feet!K52=(""),0,1))+(IF(Feet!O52=(""),0,1))+(IF(Feet!S52=(""),0,1))+(IF(Feet!W52=(""),0,1))))</f>
        <v>1324</v>
      </c>
      <c r="D31" s="4" t="n">
        <f aca="false">C31/1000</f>
        <v>1.324</v>
      </c>
    </row>
    <row r="32" customFormat="false" ht="12.75" hidden="false" customHeight="false" outlineLevel="0" collapsed="false">
      <c r="A32" s="21" t="n">
        <v>38910</v>
      </c>
      <c r="B32" s="70" t="n">
        <f aca="false">(((IF(Feet!B53=(""),0,Feet!B53))+(IF(Feet!F53=(""),0,Feet!F53))+(IF(Feet!J53=(""),0,Feet!J53))+(IF(Feet!N53=(""),0,Feet!N53))+(IF(Feet!R53=(""),0,Feet!R53))+(IF(Feet!V53=(""),0,Feet!V53)))/((IF(Feet!B53=(""),0,1))+(IF(Feet!F53=(""),0,1))+(IF(Feet!J53=(""),0,1))+(IF(Feet!N53=(""),0,1))+(IF(Feet!R53=(""),0,1))+(IF(Feet!V53=(""),0,1))))</f>
        <v>7.15223097112861</v>
      </c>
      <c r="C32" s="70" t="n">
        <f aca="false">(((IF(Feet!C53=(""),0,Feet!C53))+(IF(Feet!G53=(""),0,Feet!G53))+(IF(Feet!K53=(""),0,Feet!K53))+(IF(Feet!O53=(""),0,Feet!O53))+(IF(Feet!S53=(""),0,Feet!S53))+(IF(Feet!W53=(""),0,Feet!W53)))/((IF(Feet!C53=(""),0,1))+(IF(Feet!G53=(""),0,1))+(IF(Feet!K53=(""),0,1))+(IF(Feet!O53=(""),0,1))+(IF(Feet!S53=(""),0,1))+(IF(Feet!W53=(""),0,1))))</f>
        <v>1333</v>
      </c>
      <c r="D32" s="4" t="n">
        <f aca="false">C32/1000</f>
        <v>1.333</v>
      </c>
    </row>
    <row r="33" customFormat="false" ht="12.75" hidden="false" customHeight="false" outlineLevel="0" collapsed="false">
      <c r="A33" s="21" t="n">
        <v>38917</v>
      </c>
      <c r="B33" s="70" t="n">
        <f aca="false">(((IF(Feet!B54=(""),0,Feet!B54))+(IF(Feet!F54=(""),0,Feet!F54))+(IF(Feet!J54=(""),0,Feet!J54))+(IF(Feet!N54=(""),0,Feet!N54))+(IF(Feet!R54=(""),0,Feet!R54))+(IF(Feet!V54=(""),0,Feet!V54)))/((IF(Feet!B54=(""),0,1))+(IF(Feet!F54=(""),0,1))+(IF(Feet!J54=(""),0,1))+(IF(Feet!N54=(""),0,1))+(IF(Feet!R54=(""),0,1))+(IF(Feet!V54=(""),0,1))))</f>
        <v>7.20964566929134</v>
      </c>
      <c r="C33" s="70" t="n">
        <f aca="false">(((IF(Feet!C54=(""),0,Feet!C54))+(IF(Feet!G54=(""),0,Feet!G54))+(IF(Feet!K54=(""),0,Feet!K54))+(IF(Feet!O54=(""),0,Feet!O54))+(IF(Feet!S54=(""),0,Feet!S54))+(IF(Feet!W54=(""),0,Feet!W54)))/((IF(Feet!C54=(""),0,1))+(IF(Feet!G54=(""),0,1))+(IF(Feet!K54=(""),0,1))+(IF(Feet!O54=(""),0,1))+(IF(Feet!S54=(""),0,1))+(IF(Feet!W54=(""),0,1))))</f>
        <v>1346.5</v>
      </c>
      <c r="D33" s="4" t="n">
        <f aca="false">C33/1000</f>
        <v>1.3465</v>
      </c>
    </row>
    <row r="34" customFormat="false" ht="12.75" hidden="false" customHeight="false" outlineLevel="0" collapsed="false">
      <c r="A34" s="21" t="n">
        <v>38926</v>
      </c>
      <c r="B34" s="70" t="n">
        <f aca="false">(((IF(Feet!B55=(""),0,Feet!B55))+(IF(Feet!F55=(""),0,Feet!F55))+(IF(Feet!J55=(""),0,Feet!J55))+(IF(Feet!N55=(""),0,Feet!N55))+(IF(Feet!R55=(""),0,Feet!R55))+(IF(Feet!V55=(""),0,Feet!V55)))/((IF(Feet!B55=(""),0,1))+(IF(Feet!F55=(""),0,1))+(IF(Feet!J55=(""),0,1))+(IF(Feet!N55=(""),0,1))+(IF(Feet!R55=(""),0,1))+(IF(Feet!V55=(""),0,1))))</f>
        <v>6.83234908136483</v>
      </c>
      <c r="C34" s="70" t="n">
        <f aca="false">(((IF(Feet!C55=(""),0,Feet!C55))+(IF(Feet!G55=(""),0,Feet!G55))+(IF(Feet!K55=(""),0,Feet!K55))+(IF(Feet!O55=(""),0,Feet!O55))+(IF(Feet!S55=(""),0,Feet!S55))+(IF(Feet!W55=(""),0,Feet!W55)))/((IF(Feet!C55=(""),0,1))+(IF(Feet!G55=(""),0,1))+(IF(Feet!K55=(""),0,1))+(IF(Feet!O55=(""),0,1))+(IF(Feet!S55=(""),0,1))+(IF(Feet!W55=(""),0,1))))</f>
        <v>1461.5</v>
      </c>
      <c r="D34" s="4" t="n">
        <f aca="false">C34/1000</f>
        <v>1.4615</v>
      </c>
    </row>
    <row r="35" customFormat="false" ht="12.75" hidden="false" customHeight="false" outlineLevel="0" collapsed="false">
      <c r="A35" s="46" t="n">
        <v>39609</v>
      </c>
      <c r="B35" s="70" t="n">
        <f aca="false">(((IF(Feet!B56=(""),0,Feet!B56))+(IF(Feet!F56=(""),0,Feet!F56))+(IF(Feet!J56=(""),0,Feet!J56))+(IF(Feet!N56=(""),0,Feet!N56))+(IF(Feet!R56=(""),0,Feet!R56))+(IF(Feet!V56=(""),0,Feet!V56)))/((IF(Feet!B56=(""),0,1))+(IF(Feet!F56=(""),0,1))+(IF(Feet!J56=(""),0,1))+(IF(Feet!N56=(""),0,1))+(IF(Feet!R56=(""),0,1))+(IF(Feet!V56=(""),0,1))))</f>
        <v>4.81189851268591</v>
      </c>
      <c r="C35" s="70" t="n">
        <f aca="false">(((IF(Feet!C56=(""),0,Feet!C56))+(IF(Feet!G56=(""),0,Feet!G56))+(IF(Feet!K56=(""),0,Feet!K56))+(IF(Feet!O56=(""),0,Feet!O56))+(IF(Feet!S56=(""),0,Feet!S56))+(IF(Feet!W56=(""),0,Feet!W56)))/((IF(Feet!C56=(""),0,1))+(IF(Feet!G56=(""),0,1))+(IF(Feet!K56=(""),0,1))+(IF(Feet!O56=(""),0,1))+(IF(Feet!S56=(""),0,1))+(IF(Feet!W56=(""),0,1))))</f>
        <v>638</v>
      </c>
      <c r="D35" s="79" t="n">
        <f aca="false">C35/1000</f>
        <v>0.638</v>
      </c>
    </row>
    <row r="36" customFormat="false" ht="12.75" hidden="false" customHeight="false" outlineLevel="0" collapsed="false">
      <c r="A36" s="46" t="n">
        <v>39673</v>
      </c>
      <c r="B36" s="70" t="n">
        <f aca="false">(((IF(Feet!B57=(""),0,Feet!B57))+(IF(Feet!F57=(""),0,Feet!F57))+(IF(Feet!J57=(""),0,Feet!J57))+(IF(Feet!N57=(""),0,Feet!N57))+(IF(Feet!R57=(""),0,Feet!R57))+(IF(Feet!V57=(""),0,Feet!V57)))/((IF(Feet!B57=(""),0,1))+(IF(Feet!F57=(""),0,1))+(IF(Feet!J57=(""),0,1))+(IF(Feet!N57=(""),0,1))+(IF(Feet!R57=(""),0,1))+(IF(Feet!V57=(""),0,1))))</f>
        <v>3.83858267716535</v>
      </c>
      <c r="C36" s="70" t="n">
        <f aca="false">(((IF(Feet!C57=(""),0,Feet!C57))+(IF(Feet!G57=(""),0,Feet!G57))+(IF(Feet!K57=(""),0,Feet!K57))+(IF(Feet!O57=(""),0,Feet!O57))+(IF(Feet!S57=(""),0,Feet!S57))+(IF(Feet!W57=(""),0,Feet!W57)))/((IF(Feet!C57=(""),0,1))+(IF(Feet!G57=(""),0,1))+(IF(Feet!K57=(""),0,1))+(IF(Feet!O57=(""),0,1))+(IF(Feet!S57=(""),0,1))+(IF(Feet!W57=(""),0,1))))</f>
        <v>1695</v>
      </c>
      <c r="D36" s="4" t="n">
        <f aca="false">C36/1000</f>
        <v>1.695</v>
      </c>
    </row>
    <row r="37" customFormat="false" ht="12.75" hidden="false" customHeight="false" outlineLevel="0" collapsed="false">
      <c r="A37" s="46" t="n">
        <v>39700</v>
      </c>
      <c r="B37" s="70" t="n">
        <f aca="false">(((IF(Feet!B58=(""),0,Feet!B58))+(IF(Feet!F58=(""),0,Feet!F58))+(IF(Feet!J58=(""),0,Feet!J58))+(IF(Feet!N58=(""),0,Feet!N58))+(IF(Feet!R58=(""),0,Feet!R58))+(IF(Feet!V58=(""),0,Feet!V58)))/((IF(Feet!B58=(""),0,1))+(IF(Feet!F58=(""),0,1))+(IF(Feet!J58=(""),0,1))+(IF(Feet!N58=(""),0,1))+(IF(Feet!R58=(""),0,1))+(IF(Feet!V58=(""),0,1))))</f>
        <v>3.0074365704287</v>
      </c>
      <c r="C37" s="70" t="n">
        <f aca="false">(((IF(Feet!C58=(""),0,Feet!C58))+(IF(Feet!G58=(""),0,Feet!G58))+(IF(Feet!K58=(""),0,Feet!K58))+(IF(Feet!O58=(""),0,Feet!O58))+(IF(Feet!S58=(""),0,Feet!S58))+(IF(Feet!W58=(""),0,Feet!W58)))/((IF(Feet!C58=(""),0,1))+(IF(Feet!G58=(""),0,1))+(IF(Feet!K58=(""),0,1))+(IF(Feet!O58=(""),0,1))+(IF(Feet!S58=(""),0,1))+(IF(Feet!W58=(""),0,1))))</f>
        <v>1546</v>
      </c>
      <c r="D37" s="4" t="n">
        <f aca="false">C37/1000</f>
        <v>1.546</v>
      </c>
    </row>
    <row r="38" customFormat="false" ht="12.75" hidden="false" customHeight="false" outlineLevel="0" collapsed="false">
      <c r="A38" s="46" t="n">
        <v>39713</v>
      </c>
      <c r="B38" s="70" t="n">
        <f aca="false">(((IF(Feet!B59=(""),0,Feet!B59))+(IF(Feet!F59=(""),0,Feet!F59))+(IF(Feet!J59=(""),0,Feet!J59))+(IF(Feet!N59=(""),0,Feet!N59))+(IF(Feet!R59=(""),0,Feet!R59))+(IF(Feet!V59=(""),0,Feet!V59)))/((IF(Feet!B59=(""),0,1))+(IF(Feet!F59=(""),0,1))+(IF(Feet!J59=(""),0,1))+(IF(Feet!N59=(""),0,1))+(IF(Feet!R59=(""),0,1))+(IF(Feet!V59=(""),0,1))))</f>
        <v>3.42300962379703</v>
      </c>
      <c r="C38" s="70" t="n">
        <f aca="false">(((IF(Feet!C59=(""),0,Feet!C59))+(IF(Feet!G59=(""),0,Feet!G59))+(IF(Feet!K59=(""),0,Feet!K59))+(IF(Feet!O59=(""),0,Feet!O59))+(IF(Feet!S59=(""),0,Feet!S59))+(IF(Feet!W59=(""),0,Feet!W59)))/((IF(Feet!C59=(""),0,1))+(IF(Feet!G59=(""),0,1))+(IF(Feet!K59=(""),0,1))+(IF(Feet!O59=(""),0,1))+(IF(Feet!S59=(""),0,1))+(IF(Feet!W59=(""),0,1))))</f>
        <v>1530</v>
      </c>
      <c r="D38" s="4" t="n">
        <f aca="false">C38/1000</f>
        <v>1.53</v>
      </c>
    </row>
    <row r="39" customFormat="false" ht="13.5" hidden="false" customHeight="false" outlineLevel="0" collapsed="false">
      <c r="A39" s="55" t="n">
        <v>39743</v>
      </c>
      <c r="B39" s="70" t="n">
        <f aca="false">(((IF(Feet!B60=(""),0,Feet!B60))+(IF(Feet!F60=(""),0,Feet!F60))+(IF(Feet!J60=(""),0,Feet!J60))+(IF(Feet!N60=(""),0,Feet!N60))+(IF(Feet!R60=(""),0,Feet!R60))+(IF(Feet!V60=(""),0,Feet!V60)))/((IF(Feet!B60=(""),0,1))+(IF(Feet!F60=(""),0,1))+(IF(Feet!J60=(""),0,1))+(IF(Feet!N60=(""),0,1))+(IF(Feet!R60=(""),0,1))+(IF(Feet!V60=(""),0,1))))</f>
        <v>3.32458442694663</v>
      </c>
      <c r="C39" s="70" t="n">
        <f aca="false">(((IF(Feet!C60=(""),0,Feet!C60))+(IF(Feet!G60=(""),0,Feet!G60))+(IF(Feet!K60=(""),0,Feet!K60))+(IF(Feet!O60=(""),0,Feet!O60))+(IF(Feet!S60=(""),0,Feet!S60))+(IF(Feet!W60=(""),0,Feet!W60)))/((IF(Feet!C60=(""),0,1))+(IF(Feet!G60=(""),0,1))+(IF(Feet!K60=(""),0,1))+(IF(Feet!O60=(""),0,1))+(IF(Feet!S60=(""),0,1))+(IF(Feet!W60=(""),0,1))))</f>
        <v>1507.66666666667</v>
      </c>
      <c r="D39" s="4" t="n">
        <f aca="false">C39/1000</f>
        <v>1.50766666666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263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F168" activeCellId="0" sqref="F168:AA1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6.99"/>
    <col collapsed="false" customWidth="true" hidden="false" outlineLevel="0" max="3" min="3" style="0" width="17.28"/>
  </cols>
  <sheetData>
    <row r="1" customFormat="false" ht="13.5" hidden="false" customHeight="false" outlineLevel="0" collapsed="false">
      <c r="A1" s="2" t="s">
        <v>31</v>
      </c>
      <c r="B1" s="2"/>
      <c r="C1" s="2"/>
    </row>
    <row r="2" customFormat="false" ht="13.5" hidden="false" customHeight="false" outlineLevel="0" collapsed="false">
      <c r="A2" s="80" t="s">
        <v>4</v>
      </c>
      <c r="B2" s="80" t="s">
        <v>32</v>
      </c>
      <c r="C2" s="81" t="s">
        <v>33</v>
      </c>
    </row>
    <row r="3" customFormat="false" ht="12.75" hidden="false" customHeight="false" outlineLevel="0" collapsed="false">
      <c r="A3" s="16" t="n">
        <v>38492</v>
      </c>
      <c r="B3" s="70" t="n">
        <v>6.8999343832021</v>
      </c>
      <c r="C3" s="70"/>
      <c r="D3" s="70" t="n">
        <f aca="false">(B3*0.3048)+(C3*0.3048)</f>
        <v>2.1031</v>
      </c>
      <c r="F3" s="0" t="n">
        <v>2.1031</v>
      </c>
      <c r="G3" s="0" t="n">
        <v>2.125054</v>
      </c>
      <c r="H3" s="0" t="n">
        <v>2.147008</v>
      </c>
      <c r="I3" s="0" t="n">
        <v>2.168962</v>
      </c>
      <c r="J3" s="0" t="n">
        <v>2.18342909090909</v>
      </c>
      <c r="K3" s="0" t="n">
        <v>2.19789618181818</v>
      </c>
      <c r="L3" s="0" t="n">
        <v>2.21236327272727</v>
      </c>
      <c r="M3" s="0" t="n">
        <v>2.22683036363636</v>
      </c>
      <c r="N3" s="0" t="n">
        <v>2.24129745454545</v>
      </c>
      <c r="O3" s="0" t="n">
        <v>2.25576454545454</v>
      </c>
      <c r="P3" s="0" t="n">
        <v>2.27023163636364</v>
      </c>
      <c r="Q3" s="0" t="n">
        <v>2.28469872727273</v>
      </c>
    </row>
    <row r="4" customFormat="false" ht="12.75" hidden="false" customHeight="false" outlineLevel="0" collapsed="false">
      <c r="A4" s="21" t="n">
        <v>38493</v>
      </c>
      <c r="B4" s="70"/>
      <c r="C4" s="70" t="n">
        <v>6.97196194225722</v>
      </c>
      <c r="D4" s="70" t="n">
        <f aca="false">(B4*0.3048)+(C4*0.3048)</f>
        <v>2.125054</v>
      </c>
    </row>
    <row r="5" customFormat="false" ht="12.75" hidden="false" customHeight="false" outlineLevel="0" collapsed="false">
      <c r="A5" s="21" t="n">
        <v>38494</v>
      </c>
      <c r="B5" s="70"/>
      <c r="C5" s="70" t="n">
        <v>7.04398950131234</v>
      </c>
      <c r="D5" s="70" t="n">
        <f aca="false">(B5*0.3048)+(C5*0.3048)</f>
        <v>2.147008</v>
      </c>
    </row>
    <row r="6" customFormat="false" ht="12.75" hidden="false" customHeight="false" outlineLevel="0" collapsed="false">
      <c r="A6" s="21" t="n">
        <v>38495</v>
      </c>
      <c r="B6" s="70" t="n">
        <v>7.11601706036745</v>
      </c>
      <c r="C6" s="70"/>
      <c r="D6" s="70" t="n">
        <f aca="false">(B6*0.3048)+(C6*0.3048)</f>
        <v>2.168962</v>
      </c>
    </row>
    <row r="7" customFormat="false" ht="12.75" hidden="false" customHeight="false" outlineLevel="0" collapsed="false">
      <c r="A7" s="21" t="n">
        <v>38496</v>
      </c>
      <c r="B7" s="70"/>
      <c r="C7" s="70" t="n">
        <v>7.16348126938678</v>
      </c>
      <c r="D7" s="70" t="n">
        <f aca="false">(B7*0.3048)+(C7*0.3048)</f>
        <v>2.18342909090909</v>
      </c>
    </row>
    <row r="8" customFormat="false" ht="12.75" hidden="false" customHeight="false" outlineLevel="0" collapsed="false">
      <c r="A8" s="21" t="n">
        <v>38497</v>
      </c>
      <c r="B8" s="70"/>
      <c r="C8" s="70" t="n">
        <v>7.21094547840611</v>
      </c>
      <c r="D8" s="70" t="n">
        <f aca="false">(B8*0.3048)+(C8*0.3048)</f>
        <v>2.19789618181818</v>
      </c>
    </row>
    <row r="9" customFormat="false" ht="12.75" hidden="false" customHeight="false" outlineLevel="0" collapsed="false">
      <c r="A9" s="21" t="n">
        <v>38498</v>
      </c>
      <c r="B9" s="70"/>
      <c r="C9" s="70" t="n">
        <v>7.25840968742543</v>
      </c>
      <c r="D9" s="70" t="n">
        <f aca="false">(B9*0.3048)+(C9*0.3048)</f>
        <v>2.21236327272727</v>
      </c>
    </row>
    <row r="10" customFormat="false" ht="12.75" hidden="false" customHeight="false" outlineLevel="0" collapsed="false">
      <c r="A10" s="21" t="n">
        <v>38499</v>
      </c>
      <c r="B10" s="70"/>
      <c r="C10" s="70" t="n">
        <v>7.30587389644476</v>
      </c>
      <c r="D10" s="70" t="n">
        <f aca="false">(B10*0.3048)+(C10*0.3048)</f>
        <v>2.22683036363636</v>
      </c>
    </row>
    <row r="11" customFormat="false" ht="12.75" hidden="false" customHeight="false" outlineLevel="0" collapsed="false">
      <c r="A11" s="21" t="n">
        <v>38500</v>
      </c>
      <c r="B11" s="70"/>
      <c r="C11" s="70" t="n">
        <v>7.35333810546409</v>
      </c>
      <c r="D11" s="70" t="n">
        <f aca="false">(B11*0.3048)+(C11*0.3048)</f>
        <v>2.24129745454545</v>
      </c>
    </row>
    <row r="12" customFormat="false" ht="12.75" hidden="false" customHeight="false" outlineLevel="0" collapsed="false">
      <c r="A12" s="21" t="n">
        <v>38501</v>
      </c>
      <c r="B12" s="70"/>
      <c r="C12" s="70" t="n">
        <v>7.40080231448341</v>
      </c>
      <c r="D12" s="70" t="n">
        <f aca="false">(B12*0.3048)+(C12*0.3048)</f>
        <v>2.25576454545454</v>
      </c>
    </row>
    <row r="13" customFormat="false" ht="12.75" hidden="false" customHeight="false" outlineLevel="0" collapsed="false">
      <c r="A13" s="21" t="n">
        <v>38502</v>
      </c>
      <c r="B13" s="70"/>
      <c r="C13" s="70" t="n">
        <v>7.44826652350274</v>
      </c>
      <c r="D13" s="70" t="n">
        <f aca="false">(B13*0.3048)+(C13*0.3048)</f>
        <v>2.27023163636364</v>
      </c>
    </row>
    <row r="14" customFormat="false" ht="12.75" hidden="false" customHeight="false" outlineLevel="0" collapsed="false">
      <c r="A14" s="21" t="n">
        <v>38503</v>
      </c>
      <c r="B14" s="70"/>
      <c r="C14" s="70" t="n">
        <v>7.49573073252207</v>
      </c>
      <c r="D14" s="70" t="n">
        <f aca="false">(B14*0.3048)+(C14*0.3048)</f>
        <v>2.28469872727273</v>
      </c>
    </row>
    <row r="15" customFormat="false" ht="12.75" hidden="false" customHeight="false" outlineLevel="0" collapsed="false">
      <c r="A15" s="21" t="n">
        <v>38504</v>
      </c>
      <c r="B15" s="70"/>
      <c r="C15" s="70" t="n">
        <v>7.5431949415414</v>
      </c>
      <c r="D15" s="70" t="n">
        <f aca="false">(B15*0.3048)+(C15*0.3048)</f>
        <v>2.29916581818182</v>
      </c>
      <c r="F15" s="0" t="n">
        <v>2.29916581818182</v>
      </c>
      <c r="G15" s="0" t="n">
        <v>2.31363290909091</v>
      </c>
      <c r="H15" s="0" t="n">
        <v>2.3281</v>
      </c>
      <c r="I15" s="0" t="n">
        <v>2.25843</v>
      </c>
      <c r="J15" s="0" t="n">
        <v>2.18876</v>
      </c>
      <c r="K15" s="0" t="n">
        <v>2.11909</v>
      </c>
      <c r="L15" s="0" t="n">
        <v>2.04942</v>
      </c>
      <c r="M15" s="0" t="n">
        <v>1.97975</v>
      </c>
      <c r="N15" s="0" t="n">
        <v>1.91008</v>
      </c>
      <c r="O15" s="0" t="n">
        <v>1.9341592</v>
      </c>
      <c r="P15" s="0" t="n">
        <v>1.9582384</v>
      </c>
      <c r="Q15" s="0" t="n">
        <v>1.9823176</v>
      </c>
      <c r="R15" s="0" t="n">
        <v>2.0063968</v>
      </c>
      <c r="S15" s="0" t="n">
        <v>2.030476</v>
      </c>
      <c r="T15" s="0" t="n">
        <v>2.04695425</v>
      </c>
      <c r="U15" s="0" t="n">
        <v>2.0634325</v>
      </c>
      <c r="V15" s="0" t="n">
        <v>2.07991075</v>
      </c>
      <c r="W15" s="0" t="n">
        <v>2.096389</v>
      </c>
      <c r="X15" s="0" t="n">
        <v>2.11286725</v>
      </c>
      <c r="Y15" s="0" t="n">
        <v>2.1293455</v>
      </c>
      <c r="Z15" s="0" t="n">
        <v>2.14582375</v>
      </c>
      <c r="AA15" s="0" t="n">
        <v>2.162302</v>
      </c>
      <c r="AB15" s="0" t="n">
        <v>2.165985</v>
      </c>
      <c r="AC15" s="0" t="n">
        <v>2.169668</v>
      </c>
      <c r="AD15" s="0" t="n">
        <v>2.173351</v>
      </c>
      <c r="AE15" s="0" t="n">
        <v>2.177034</v>
      </c>
      <c r="AF15" s="0" t="n">
        <v>2.180717</v>
      </c>
      <c r="AG15" s="0" t="n">
        <v>2.1844</v>
      </c>
      <c r="AH15" s="0" t="n">
        <v>2.190115</v>
      </c>
      <c r="AI15" s="0" t="n">
        <v>2.19583</v>
      </c>
    </row>
    <row r="16" customFormat="false" ht="12.75" hidden="false" customHeight="false" outlineLevel="0" collapsed="false">
      <c r="A16" s="21" t="n">
        <v>38505</v>
      </c>
      <c r="B16" s="70"/>
      <c r="C16" s="70" t="n">
        <v>7.59065915056072</v>
      </c>
      <c r="D16" s="70" t="n">
        <f aca="false">(B16*0.3048)+(C16*0.3048)</f>
        <v>2.31363290909091</v>
      </c>
    </row>
    <row r="17" customFormat="false" ht="12.75" hidden="false" customHeight="false" outlineLevel="0" collapsed="false">
      <c r="A17" s="21" t="n">
        <v>38506</v>
      </c>
      <c r="B17" s="70" t="n">
        <v>7.63812335958005</v>
      </c>
      <c r="C17" s="70"/>
      <c r="D17" s="70" t="n">
        <f aca="false">(B17*0.3048)+(C17*0.3048)</f>
        <v>2.3281</v>
      </c>
    </row>
    <row r="18" customFormat="false" ht="12.75" hidden="false" customHeight="false" outlineLevel="0" collapsed="false">
      <c r="A18" s="21" t="n">
        <v>38507</v>
      </c>
      <c r="B18" s="70"/>
      <c r="C18" s="70" t="n">
        <v>7.40954724409449</v>
      </c>
      <c r="D18" s="70" t="n">
        <f aca="false">(B18*0.3048)+(C18*0.3048)</f>
        <v>2.25843</v>
      </c>
    </row>
    <row r="19" customFormat="false" ht="12.75" hidden="false" customHeight="false" outlineLevel="0" collapsed="false">
      <c r="A19" s="21" t="n">
        <v>38508</v>
      </c>
      <c r="B19" s="70"/>
      <c r="C19" s="70" t="n">
        <v>7.18097112860892</v>
      </c>
      <c r="D19" s="70" t="n">
        <f aca="false">(B19*0.3048)+(C19*0.3048)</f>
        <v>2.18876</v>
      </c>
    </row>
    <row r="20" customFormat="false" ht="12.75" hidden="false" customHeight="false" outlineLevel="0" collapsed="false">
      <c r="A20" s="21" t="n">
        <v>38509</v>
      </c>
      <c r="B20" s="70"/>
      <c r="C20" s="70" t="n">
        <v>6.95239501312336</v>
      </c>
      <c r="D20" s="70" t="n">
        <f aca="false">(B20*0.3048)+(C20*0.3048)</f>
        <v>2.11909</v>
      </c>
    </row>
    <row r="21" customFormat="false" ht="12.75" hidden="false" customHeight="false" outlineLevel="0" collapsed="false">
      <c r="A21" s="21" t="n">
        <v>38510</v>
      </c>
      <c r="B21" s="70"/>
      <c r="C21" s="70" t="n">
        <v>6.72381889763779</v>
      </c>
      <c r="D21" s="70" t="n">
        <f aca="false">(B21*0.3048)+(C21*0.3048)</f>
        <v>2.04942</v>
      </c>
    </row>
    <row r="22" customFormat="false" ht="12.75" hidden="false" customHeight="false" outlineLevel="0" collapsed="false">
      <c r="A22" s="21" t="n">
        <v>38511</v>
      </c>
      <c r="B22" s="70"/>
      <c r="C22" s="70" t="n">
        <v>6.49524278215223</v>
      </c>
      <c r="D22" s="70" t="n">
        <f aca="false">(B22*0.3048)+(C22*0.3048)</f>
        <v>1.97975</v>
      </c>
    </row>
    <row r="23" customFormat="false" ht="12.75" hidden="false" customHeight="false" outlineLevel="0" collapsed="false">
      <c r="A23" s="21" t="n">
        <v>38512</v>
      </c>
      <c r="B23" s="70" t="n">
        <v>6.26666666666667</v>
      </c>
      <c r="C23" s="70"/>
      <c r="D23" s="70" t="n">
        <f aca="false">(B23*0.3048)+(C23*0.3048)</f>
        <v>1.91008</v>
      </c>
    </row>
    <row r="24" customFormat="false" ht="12.75" hidden="false" customHeight="false" outlineLevel="0" collapsed="false">
      <c r="A24" s="21" t="n">
        <v>38513</v>
      </c>
      <c r="B24" s="70"/>
      <c r="C24" s="70" t="n">
        <v>6.34566666666667</v>
      </c>
      <c r="D24" s="70" t="n">
        <f aca="false">(B24*0.3048)+(C24*0.3048)</f>
        <v>1.9341592</v>
      </c>
    </row>
    <row r="25" customFormat="false" ht="12.75" hidden="false" customHeight="false" outlineLevel="0" collapsed="false">
      <c r="A25" s="21" t="n">
        <v>38514</v>
      </c>
      <c r="B25" s="70"/>
      <c r="C25" s="70" t="n">
        <v>6.42466666666667</v>
      </c>
      <c r="D25" s="70" t="n">
        <f aca="false">(B25*0.3048)+(C25*0.3048)</f>
        <v>1.9582384</v>
      </c>
    </row>
    <row r="26" customFormat="false" ht="12.75" hidden="false" customHeight="false" outlineLevel="0" collapsed="false">
      <c r="A26" s="21" t="n">
        <v>38515</v>
      </c>
      <c r="B26" s="70"/>
      <c r="C26" s="70" t="n">
        <v>6.50366666666667</v>
      </c>
      <c r="D26" s="70" t="n">
        <f aca="false">(B26*0.3048)+(C26*0.3048)</f>
        <v>1.9823176</v>
      </c>
    </row>
    <row r="27" customFormat="false" ht="12.75" hidden="false" customHeight="false" outlineLevel="0" collapsed="false">
      <c r="A27" s="21" t="n">
        <v>38516</v>
      </c>
      <c r="B27" s="70"/>
      <c r="C27" s="70" t="n">
        <v>6.58266666666667</v>
      </c>
      <c r="D27" s="70" t="n">
        <f aca="false">(B27*0.3048)+(C27*0.3048)</f>
        <v>2.0063968</v>
      </c>
    </row>
    <row r="28" customFormat="false" ht="12.75" hidden="false" customHeight="false" outlineLevel="0" collapsed="false">
      <c r="A28" s="21" t="n">
        <v>38517</v>
      </c>
      <c r="B28" s="70" t="n">
        <v>6.66166666666667</v>
      </c>
      <c r="C28" s="70"/>
      <c r="D28" s="70" t="n">
        <f aca="false">(B28*0.3048)+(C28*0.3048)</f>
        <v>2.030476</v>
      </c>
    </row>
    <row r="29" customFormat="false" ht="12.75" hidden="false" customHeight="false" outlineLevel="0" collapsed="false">
      <c r="A29" s="21" t="n">
        <v>38518</v>
      </c>
      <c r="B29" s="70"/>
      <c r="C29" s="70" t="n">
        <v>6.71572916666667</v>
      </c>
      <c r="D29" s="70" t="n">
        <f aca="false">(B29*0.3048)+(C29*0.3048)</f>
        <v>2.04695425</v>
      </c>
    </row>
    <row r="30" customFormat="false" ht="12.75" hidden="false" customHeight="false" outlineLevel="0" collapsed="false">
      <c r="A30" s="21" t="n">
        <v>38519</v>
      </c>
      <c r="B30" s="70"/>
      <c r="C30" s="70" t="n">
        <v>6.76979166666667</v>
      </c>
      <c r="D30" s="70" t="n">
        <f aca="false">(B30*0.3048)+(C30*0.3048)</f>
        <v>2.0634325</v>
      </c>
    </row>
    <row r="31" customFormat="false" ht="12.75" hidden="false" customHeight="false" outlineLevel="0" collapsed="false">
      <c r="A31" s="21" t="n">
        <v>38520</v>
      </c>
      <c r="B31" s="70"/>
      <c r="C31" s="70" t="n">
        <v>6.82385416666667</v>
      </c>
      <c r="D31" s="70" t="n">
        <f aca="false">(B31*0.3048)+(C31*0.3048)</f>
        <v>2.07991075</v>
      </c>
    </row>
    <row r="32" customFormat="false" ht="12.75" hidden="false" customHeight="false" outlineLevel="0" collapsed="false">
      <c r="A32" s="21" t="n">
        <v>38521</v>
      </c>
      <c r="B32" s="70"/>
      <c r="C32" s="70" t="n">
        <v>6.87791666666667</v>
      </c>
      <c r="D32" s="70" t="n">
        <f aca="false">(B32*0.3048)+(C32*0.3048)</f>
        <v>2.096389</v>
      </c>
    </row>
    <row r="33" customFormat="false" ht="12.75" hidden="false" customHeight="false" outlineLevel="0" collapsed="false">
      <c r="A33" s="21" t="n">
        <v>38522</v>
      </c>
      <c r="B33" s="70"/>
      <c r="C33" s="70" t="n">
        <v>6.93197916666667</v>
      </c>
      <c r="D33" s="70" t="n">
        <f aca="false">(B33*0.3048)+(C33*0.3048)</f>
        <v>2.11286725</v>
      </c>
    </row>
    <row r="34" customFormat="false" ht="12.75" hidden="false" customHeight="false" outlineLevel="0" collapsed="false">
      <c r="A34" s="21" t="n">
        <v>38523</v>
      </c>
      <c r="B34" s="70"/>
      <c r="C34" s="70" t="n">
        <v>6.98604166666667</v>
      </c>
      <c r="D34" s="70" t="n">
        <f aca="false">(B34*0.3048)+(C34*0.3048)</f>
        <v>2.1293455</v>
      </c>
    </row>
    <row r="35" customFormat="false" ht="12.75" hidden="false" customHeight="false" outlineLevel="0" collapsed="false">
      <c r="A35" s="21" t="n">
        <v>38524</v>
      </c>
      <c r="B35" s="70"/>
      <c r="C35" s="70" t="n">
        <v>7.04010416666667</v>
      </c>
      <c r="D35" s="70" t="n">
        <f aca="false">(B35*0.3048)+(C35*0.3048)</f>
        <v>2.14582375</v>
      </c>
    </row>
    <row r="36" customFormat="false" ht="12.75" hidden="false" customHeight="false" outlineLevel="0" collapsed="false">
      <c r="A36" s="21" t="n">
        <v>38525</v>
      </c>
      <c r="B36" s="70" t="n">
        <v>7.09416666666667</v>
      </c>
      <c r="C36" s="70"/>
      <c r="D36" s="70" t="n">
        <f aca="false">(B36*0.3048)+(C36*0.3048)</f>
        <v>2.162302</v>
      </c>
    </row>
    <row r="37" customFormat="false" ht="12.75" hidden="false" customHeight="false" outlineLevel="0" collapsed="false">
      <c r="A37" s="21" t="n">
        <v>38526</v>
      </c>
      <c r="B37" s="70"/>
      <c r="C37" s="70" t="n">
        <v>7.10625</v>
      </c>
      <c r="D37" s="70" t="n">
        <f aca="false">(B37*0.3048)+(C37*0.3048)</f>
        <v>2.165985</v>
      </c>
    </row>
    <row r="38" customFormat="false" ht="12.75" hidden="false" customHeight="false" outlineLevel="0" collapsed="false">
      <c r="A38" s="21" t="n">
        <v>38527</v>
      </c>
      <c r="B38" s="70"/>
      <c r="C38" s="70" t="n">
        <v>7.11833333333333</v>
      </c>
      <c r="D38" s="70" t="n">
        <f aca="false">(B38*0.3048)+(C38*0.3048)</f>
        <v>2.169668</v>
      </c>
    </row>
    <row r="39" customFormat="false" ht="12.75" hidden="false" customHeight="false" outlineLevel="0" collapsed="false">
      <c r="A39" s="21" t="n">
        <v>38528</v>
      </c>
      <c r="B39" s="70"/>
      <c r="C39" s="70" t="n">
        <v>7.13041666666667</v>
      </c>
      <c r="D39" s="70" t="n">
        <f aca="false">(B39*0.3048)+(C39*0.3048)</f>
        <v>2.173351</v>
      </c>
    </row>
    <row r="40" customFormat="false" ht="12.75" hidden="false" customHeight="false" outlineLevel="0" collapsed="false">
      <c r="A40" s="21" t="n">
        <v>38529</v>
      </c>
      <c r="B40" s="70"/>
      <c r="C40" s="70" t="n">
        <v>7.1425</v>
      </c>
      <c r="D40" s="70" t="n">
        <f aca="false">(B40*0.3048)+(C40*0.3048)</f>
        <v>2.177034</v>
      </c>
    </row>
    <row r="41" customFormat="false" ht="12.75" hidden="false" customHeight="false" outlineLevel="0" collapsed="false">
      <c r="A41" s="21" t="n">
        <v>38530</v>
      </c>
      <c r="B41" s="70"/>
      <c r="C41" s="70" t="n">
        <v>7.15458333333333</v>
      </c>
      <c r="D41" s="70" t="n">
        <f aca="false">(B41*0.3048)+(C41*0.3048)</f>
        <v>2.180717</v>
      </c>
    </row>
    <row r="42" customFormat="false" ht="12.75" hidden="false" customHeight="false" outlineLevel="0" collapsed="false">
      <c r="A42" s="21" t="n">
        <v>38531</v>
      </c>
      <c r="B42" s="70" t="n">
        <v>7.16666666666667</v>
      </c>
      <c r="C42" s="70"/>
      <c r="D42" s="70" t="n">
        <f aca="false">(B42*0.3048)+(C42*0.3048)</f>
        <v>2.1844</v>
      </c>
    </row>
    <row r="43" customFormat="false" ht="12.75" hidden="false" customHeight="false" outlineLevel="0" collapsed="false">
      <c r="A43" s="21" t="n">
        <v>38532</v>
      </c>
      <c r="B43" s="70"/>
      <c r="C43" s="70" t="n">
        <v>7.18541666666667</v>
      </c>
      <c r="D43" s="70" t="n">
        <f aca="false">(B43*0.3048)+(C43*0.3048)</f>
        <v>2.190115</v>
      </c>
    </row>
    <row r="44" customFormat="false" ht="12.75" hidden="false" customHeight="false" outlineLevel="0" collapsed="false">
      <c r="A44" s="21" t="n">
        <v>38533</v>
      </c>
      <c r="B44" s="70"/>
      <c r="C44" s="70" t="n">
        <v>7.20416666666667</v>
      </c>
      <c r="D44" s="70" t="n">
        <f aca="false">(B44*0.3048)+(C44*0.3048)</f>
        <v>2.19583</v>
      </c>
    </row>
    <row r="45" customFormat="false" ht="12.75" hidden="false" customHeight="false" outlineLevel="0" collapsed="false">
      <c r="A45" s="21" t="n">
        <v>38534</v>
      </c>
      <c r="B45" s="70"/>
      <c r="C45" s="70" t="n">
        <v>7.22291666666667</v>
      </c>
      <c r="D45" s="70" t="n">
        <f aca="false">(B45*0.3048)+(C45*0.3048)</f>
        <v>2.201545</v>
      </c>
      <c r="F45" s="0" t="n">
        <v>2.201545</v>
      </c>
      <c r="G45" s="0" t="n">
        <v>2.20726</v>
      </c>
      <c r="H45" s="0" t="n">
        <v>2.212975</v>
      </c>
      <c r="I45" s="0" t="n">
        <v>2.21869</v>
      </c>
      <c r="J45" s="0" t="n">
        <v>2.224405</v>
      </c>
      <c r="K45" s="0" t="n">
        <v>2.23012</v>
      </c>
      <c r="L45" s="0" t="n">
        <v>2.2429216</v>
      </c>
      <c r="M45" s="0" t="n">
        <v>2.2557232</v>
      </c>
      <c r="N45" s="0" t="n">
        <v>2.2685248</v>
      </c>
      <c r="O45" s="0" t="n">
        <v>2.2813264</v>
      </c>
      <c r="P45" s="0" t="n">
        <v>2.294128</v>
      </c>
      <c r="Q45" s="0" t="n">
        <v>2.286</v>
      </c>
      <c r="R45" s="0" t="n">
        <v>2.277872</v>
      </c>
      <c r="S45" s="0" t="n">
        <v>2.269744</v>
      </c>
      <c r="T45" s="0" t="n">
        <v>2.261616</v>
      </c>
      <c r="U45" s="0" t="n">
        <v>2.253488</v>
      </c>
      <c r="V45" s="0" t="n">
        <v>2.24536</v>
      </c>
      <c r="W45" s="0" t="n">
        <v>2.237232</v>
      </c>
      <c r="X45" s="0" t="n">
        <v>2.229104</v>
      </c>
      <c r="Y45" s="0" t="n">
        <v>2.220976</v>
      </c>
      <c r="Z45" s="0" t="n">
        <v>2.20321481481482</v>
      </c>
      <c r="AA45" s="0" t="n">
        <v>2.18545362962963</v>
      </c>
      <c r="AB45" s="0" t="n">
        <v>2.16769244444445</v>
      </c>
      <c r="AC45" s="0" t="n">
        <v>2.14993125925926</v>
      </c>
      <c r="AD45" s="0" t="n">
        <v>2.13217007407407</v>
      </c>
      <c r="AE45" s="0" t="n">
        <v>2.11440888888889</v>
      </c>
      <c r="AF45" s="0" t="n">
        <v>2.0966477037037</v>
      </c>
      <c r="AG45" s="0" t="n">
        <v>2.07888651851852</v>
      </c>
      <c r="AH45" s="0" t="n">
        <v>2.06112533333333</v>
      </c>
      <c r="AI45" s="0" t="n">
        <v>2.11107866666667</v>
      </c>
      <c r="AJ45" s="0" t="n">
        <v>2.161032</v>
      </c>
    </row>
    <row r="46" customFormat="false" ht="12.75" hidden="false" customHeight="false" outlineLevel="0" collapsed="false">
      <c r="A46" s="21" t="n">
        <v>38535</v>
      </c>
      <c r="B46" s="70"/>
      <c r="C46" s="70" t="n">
        <v>7.24166666666667</v>
      </c>
      <c r="D46" s="70" t="n">
        <f aca="false">(B46*0.3048)+(C46*0.3048)</f>
        <v>2.20726</v>
      </c>
    </row>
    <row r="47" customFormat="false" ht="12.75" hidden="false" customHeight="false" outlineLevel="0" collapsed="false">
      <c r="A47" s="21" t="n">
        <v>38536</v>
      </c>
      <c r="B47" s="70"/>
      <c r="C47" s="70" t="n">
        <v>7.26041666666667</v>
      </c>
      <c r="D47" s="70" t="n">
        <f aca="false">(B47*0.3048)+(C47*0.3048)</f>
        <v>2.212975</v>
      </c>
    </row>
    <row r="48" customFormat="false" ht="12.75" hidden="false" customHeight="false" outlineLevel="0" collapsed="false">
      <c r="A48" s="21" t="n">
        <v>38537</v>
      </c>
      <c r="B48" s="70"/>
      <c r="C48" s="70" t="n">
        <v>7.27916666666667</v>
      </c>
      <c r="D48" s="70" t="n">
        <f aca="false">(B48*0.3048)+(C48*0.3048)</f>
        <v>2.21869</v>
      </c>
    </row>
    <row r="49" customFormat="false" ht="12.75" hidden="false" customHeight="false" outlineLevel="0" collapsed="false">
      <c r="A49" s="21" t="n">
        <v>38538</v>
      </c>
      <c r="B49" s="70"/>
      <c r="C49" s="70" t="n">
        <v>7.29791666666667</v>
      </c>
      <c r="D49" s="70" t="n">
        <f aca="false">(B49*0.3048)+(C49*0.3048)</f>
        <v>2.224405</v>
      </c>
    </row>
    <row r="50" customFormat="false" ht="12.75" hidden="false" customHeight="false" outlineLevel="0" collapsed="false">
      <c r="A50" s="21" t="n">
        <v>38539</v>
      </c>
      <c r="B50" s="70" t="n">
        <v>7.31666666666667</v>
      </c>
      <c r="C50" s="70"/>
      <c r="D50" s="70" t="n">
        <f aca="false">(B50*0.3048)+(C50*0.3048)</f>
        <v>2.23012</v>
      </c>
    </row>
    <row r="51" customFormat="false" ht="12.75" hidden="false" customHeight="false" outlineLevel="0" collapsed="false">
      <c r="A51" s="21" t="n">
        <v>38540</v>
      </c>
      <c r="B51" s="70"/>
      <c r="C51" s="70" t="n">
        <v>7.35866666666667</v>
      </c>
      <c r="D51" s="70" t="n">
        <f aca="false">(B51*0.3048)+(C51*0.3048)</f>
        <v>2.2429216</v>
      </c>
    </row>
    <row r="52" customFormat="false" ht="12.75" hidden="false" customHeight="false" outlineLevel="0" collapsed="false">
      <c r="A52" s="21" t="n">
        <v>38541</v>
      </c>
      <c r="B52" s="70"/>
      <c r="C52" s="70" t="n">
        <v>7.40066666666667</v>
      </c>
      <c r="D52" s="70" t="n">
        <f aca="false">(B52*0.3048)+(C52*0.3048)</f>
        <v>2.2557232</v>
      </c>
    </row>
    <row r="53" customFormat="false" ht="12.75" hidden="false" customHeight="false" outlineLevel="0" collapsed="false">
      <c r="A53" s="21" t="n">
        <v>38542</v>
      </c>
      <c r="B53" s="70"/>
      <c r="C53" s="70" t="n">
        <v>7.44266666666667</v>
      </c>
      <c r="D53" s="70" t="n">
        <f aca="false">(B53*0.3048)+(C53*0.3048)</f>
        <v>2.2685248</v>
      </c>
    </row>
    <row r="54" customFormat="false" ht="12.75" hidden="false" customHeight="false" outlineLevel="0" collapsed="false">
      <c r="A54" s="21" t="n">
        <v>38543</v>
      </c>
      <c r="B54" s="70"/>
      <c r="C54" s="70" t="n">
        <v>7.48466666666667</v>
      </c>
      <c r="D54" s="70" t="n">
        <f aca="false">(B54*0.3048)+(C54*0.3048)</f>
        <v>2.2813264</v>
      </c>
    </row>
    <row r="55" customFormat="false" ht="12.75" hidden="false" customHeight="false" outlineLevel="0" collapsed="false">
      <c r="A55" s="21" t="n">
        <v>38544</v>
      </c>
      <c r="B55" s="70" t="n">
        <v>7.52666666666667</v>
      </c>
      <c r="C55" s="70"/>
      <c r="D55" s="70" t="n">
        <f aca="false">(B55*0.3048)+(C55*0.3048)</f>
        <v>2.294128</v>
      </c>
    </row>
    <row r="56" customFormat="false" ht="12.75" hidden="false" customHeight="false" outlineLevel="0" collapsed="false">
      <c r="A56" s="21" t="n">
        <v>38545</v>
      </c>
      <c r="B56" s="70"/>
      <c r="C56" s="70" t="n">
        <v>7.5</v>
      </c>
      <c r="D56" s="70" t="n">
        <f aca="false">(B56*0.3048)+(C56*0.3048)</f>
        <v>2.286</v>
      </c>
    </row>
    <row r="57" customFormat="false" ht="12.75" hidden="false" customHeight="false" outlineLevel="0" collapsed="false">
      <c r="A57" s="21" t="n">
        <v>38546</v>
      </c>
      <c r="B57" s="70"/>
      <c r="C57" s="70" t="n">
        <v>7.47333333333333</v>
      </c>
      <c r="D57" s="70" t="n">
        <f aca="false">(B57*0.3048)+(C57*0.3048)</f>
        <v>2.277872</v>
      </c>
    </row>
    <row r="58" customFormat="false" ht="12.75" hidden="false" customHeight="false" outlineLevel="0" collapsed="false">
      <c r="A58" s="21" t="n">
        <v>38547</v>
      </c>
      <c r="B58" s="70"/>
      <c r="C58" s="70" t="n">
        <v>7.44666666666667</v>
      </c>
      <c r="D58" s="70" t="n">
        <f aca="false">(B58*0.3048)+(C58*0.3048)</f>
        <v>2.269744</v>
      </c>
    </row>
    <row r="59" customFormat="false" ht="12.75" hidden="false" customHeight="false" outlineLevel="0" collapsed="false">
      <c r="A59" s="21" t="n">
        <v>38548</v>
      </c>
      <c r="B59" s="70"/>
      <c r="C59" s="70" t="n">
        <v>7.42</v>
      </c>
      <c r="D59" s="70" t="n">
        <f aca="false">(B59*0.3048)+(C59*0.3048)</f>
        <v>2.261616</v>
      </c>
    </row>
    <row r="60" customFormat="false" ht="12.75" hidden="false" customHeight="false" outlineLevel="0" collapsed="false">
      <c r="A60" s="21" t="n">
        <v>38549</v>
      </c>
      <c r="B60" s="70"/>
      <c r="C60" s="70" t="n">
        <v>7.39333333333333</v>
      </c>
      <c r="D60" s="70" t="n">
        <f aca="false">(B60*0.3048)+(C60*0.3048)</f>
        <v>2.253488</v>
      </c>
    </row>
    <row r="61" customFormat="false" ht="12.75" hidden="false" customHeight="false" outlineLevel="0" collapsed="false">
      <c r="A61" s="21" t="n">
        <v>38550</v>
      </c>
      <c r="B61" s="70"/>
      <c r="C61" s="70" t="n">
        <v>7.36666666666667</v>
      </c>
      <c r="D61" s="70" t="n">
        <f aca="false">(B61*0.3048)+(C61*0.3048)</f>
        <v>2.24536</v>
      </c>
    </row>
    <row r="62" customFormat="false" ht="12.75" hidden="false" customHeight="false" outlineLevel="0" collapsed="false">
      <c r="A62" s="21" t="n">
        <v>38551</v>
      </c>
      <c r="B62" s="70"/>
      <c r="C62" s="70" t="n">
        <v>7.34</v>
      </c>
      <c r="D62" s="70" t="n">
        <f aca="false">(B62*0.3048)+(C62*0.3048)</f>
        <v>2.237232</v>
      </c>
    </row>
    <row r="63" customFormat="false" ht="12.75" hidden="false" customHeight="false" outlineLevel="0" collapsed="false">
      <c r="A63" s="21" t="n">
        <v>38552</v>
      </c>
      <c r="B63" s="70"/>
      <c r="C63" s="70" t="n">
        <v>7.31333333333334</v>
      </c>
      <c r="D63" s="70" t="n">
        <f aca="false">(B63*0.3048)+(C63*0.3048)</f>
        <v>2.229104</v>
      </c>
    </row>
    <row r="64" customFormat="false" ht="12.75" hidden="false" customHeight="false" outlineLevel="0" collapsed="false">
      <c r="A64" s="21" t="n">
        <v>38553</v>
      </c>
      <c r="B64" s="70" t="n">
        <v>7.28666666666667</v>
      </c>
      <c r="C64" s="70"/>
      <c r="D64" s="70" t="n">
        <f aca="false">(B64*0.3048)+(C64*0.3048)</f>
        <v>2.220976</v>
      </c>
    </row>
    <row r="65" customFormat="false" ht="12.75" hidden="false" customHeight="false" outlineLevel="0" collapsed="false">
      <c r="A65" s="21" t="n">
        <v>38554</v>
      </c>
      <c r="B65" s="70"/>
      <c r="C65" s="70" t="n">
        <v>7.2283950617284</v>
      </c>
      <c r="D65" s="70" t="n">
        <f aca="false">(B65*0.3048)+(C65*0.3048)</f>
        <v>2.20321481481482</v>
      </c>
    </row>
    <row r="66" customFormat="false" ht="12.75" hidden="false" customHeight="false" outlineLevel="0" collapsed="false">
      <c r="A66" s="21" t="n">
        <v>38555</v>
      </c>
      <c r="B66" s="70"/>
      <c r="C66" s="70" t="n">
        <v>7.17012345679012</v>
      </c>
      <c r="D66" s="70" t="n">
        <f aca="false">(B66*0.3048)+(C66*0.3048)</f>
        <v>2.18545362962963</v>
      </c>
    </row>
    <row r="67" customFormat="false" ht="12.75" hidden="false" customHeight="false" outlineLevel="0" collapsed="false">
      <c r="A67" s="21" t="n">
        <v>38556</v>
      </c>
      <c r="B67" s="70"/>
      <c r="C67" s="70" t="n">
        <v>7.11185185185185</v>
      </c>
      <c r="D67" s="70" t="n">
        <f aca="false">(B67*0.3048)+(C67*0.3048)</f>
        <v>2.16769244444445</v>
      </c>
    </row>
    <row r="68" customFormat="false" ht="12.75" hidden="false" customHeight="false" outlineLevel="0" collapsed="false">
      <c r="A68" s="21" t="n">
        <v>38557</v>
      </c>
      <c r="B68" s="70"/>
      <c r="C68" s="70" t="n">
        <v>7.05358024691358</v>
      </c>
      <c r="D68" s="70" t="n">
        <f aca="false">(B68*0.3048)+(C68*0.3048)</f>
        <v>2.14993125925926</v>
      </c>
    </row>
    <row r="69" customFormat="false" ht="12.75" hidden="false" customHeight="false" outlineLevel="0" collapsed="false">
      <c r="A69" s="21" t="n">
        <v>38558</v>
      </c>
      <c r="B69" s="70"/>
      <c r="C69" s="70" t="n">
        <v>6.99530864197531</v>
      </c>
      <c r="D69" s="70" t="n">
        <f aca="false">(B69*0.3048)+(C69*0.3048)</f>
        <v>2.13217007407407</v>
      </c>
    </row>
    <row r="70" customFormat="false" ht="12.75" hidden="false" customHeight="false" outlineLevel="0" collapsed="false">
      <c r="A70" s="21" t="n">
        <v>38559</v>
      </c>
      <c r="B70" s="70"/>
      <c r="C70" s="70" t="n">
        <v>6.93703703703704</v>
      </c>
      <c r="D70" s="70" t="n">
        <f aca="false">(B70*0.3048)+(C70*0.3048)</f>
        <v>2.11440888888889</v>
      </c>
    </row>
    <row r="71" customFormat="false" ht="12.75" hidden="false" customHeight="false" outlineLevel="0" collapsed="false">
      <c r="A71" s="21" t="n">
        <v>38560</v>
      </c>
      <c r="B71" s="70"/>
      <c r="C71" s="70" t="n">
        <v>6.87876543209877</v>
      </c>
      <c r="D71" s="70" t="n">
        <f aca="false">(B71*0.3048)+(C71*0.3048)</f>
        <v>2.0966477037037</v>
      </c>
    </row>
    <row r="72" customFormat="false" ht="12.75" hidden="false" customHeight="false" outlineLevel="0" collapsed="false">
      <c r="A72" s="21" t="n">
        <v>38561</v>
      </c>
      <c r="B72" s="70"/>
      <c r="C72" s="70" t="n">
        <v>6.8204938271605</v>
      </c>
      <c r="D72" s="70" t="n">
        <f aca="false">(B72*0.3048)+(C72*0.3048)</f>
        <v>2.07888651851852</v>
      </c>
    </row>
    <row r="73" customFormat="false" ht="12.75" hidden="false" customHeight="false" outlineLevel="0" collapsed="false">
      <c r="A73" s="21" t="n">
        <v>38562</v>
      </c>
      <c r="B73" s="70" t="n">
        <v>6.76222222222222</v>
      </c>
      <c r="C73" s="70"/>
      <c r="D73" s="70" t="n">
        <f aca="false">(B73*0.3048)+(C73*0.3048)</f>
        <v>2.06112533333333</v>
      </c>
    </row>
    <row r="74" customFormat="false" ht="12.75" hidden="false" customHeight="false" outlineLevel="0" collapsed="false">
      <c r="A74" s="21" t="n">
        <v>38563</v>
      </c>
      <c r="B74" s="70"/>
      <c r="C74" s="70" t="n">
        <v>6.92611111111111</v>
      </c>
      <c r="D74" s="70" t="n">
        <f aca="false">(B74*0.3048)+(C74*0.3048)</f>
        <v>2.11107866666667</v>
      </c>
    </row>
    <row r="75" customFormat="false" ht="12.75" hidden="false" customHeight="false" outlineLevel="0" collapsed="false">
      <c r="A75" s="21" t="n">
        <v>38564</v>
      </c>
      <c r="B75" s="70"/>
      <c r="C75" s="70" t="n">
        <v>7.09</v>
      </c>
      <c r="D75" s="70" t="n">
        <f aca="false">(B75*0.3048)+(C75*0.3048)</f>
        <v>2.161032</v>
      </c>
    </row>
    <row r="76" customFormat="false" ht="12.75" hidden="false" customHeight="false" outlineLevel="0" collapsed="false">
      <c r="A76" s="21" t="n">
        <v>38565</v>
      </c>
      <c r="B76" s="70"/>
      <c r="C76" s="70" t="n">
        <v>7.25388888888889</v>
      </c>
      <c r="D76" s="70" t="n">
        <f aca="false">(B76*0.3048)+(C76*0.3048)</f>
        <v>2.21098533333333</v>
      </c>
      <c r="F76" s="0" t="n">
        <v>2.21098533333333</v>
      </c>
      <c r="G76" s="0" t="n">
        <v>2.26093866666667</v>
      </c>
      <c r="H76" s="0" t="n">
        <v>2.310892</v>
      </c>
      <c r="I76" s="0" t="n">
        <v>2.28268106666667</v>
      </c>
      <c r="J76" s="0" t="n">
        <v>2.25447013333333</v>
      </c>
      <c r="K76" s="0" t="n">
        <v>2.2262592</v>
      </c>
      <c r="L76" s="0" t="n">
        <v>2.19804826666667</v>
      </c>
      <c r="M76" s="0" t="n">
        <v>2.16983733333333</v>
      </c>
      <c r="N76" s="0" t="n">
        <v>2.19586628571429</v>
      </c>
      <c r="O76" s="0" t="n">
        <v>2.22189523809524</v>
      </c>
      <c r="P76" s="0" t="n">
        <v>2.24792419047619</v>
      </c>
      <c r="Q76" s="0" t="n">
        <v>2.27395314285714</v>
      </c>
      <c r="R76" s="0" t="n">
        <v>2.29998209523809</v>
      </c>
      <c r="S76" s="0" t="n">
        <v>2.32601104761905</v>
      </c>
      <c r="T76" s="0" t="n">
        <v>2.35204</v>
      </c>
      <c r="U76" s="0" t="n">
        <v>2.34169185185185</v>
      </c>
      <c r="V76" s="0" t="n">
        <v>2.3313437037037</v>
      </c>
      <c r="W76" s="0" t="n">
        <v>2.32099555555556</v>
      </c>
      <c r="X76" s="0" t="n">
        <v>2.31064740740741</v>
      </c>
      <c r="Y76" s="0" t="n">
        <v>2.30029925925926</v>
      </c>
      <c r="Z76" s="0" t="n">
        <v>2.28995111111111</v>
      </c>
      <c r="AA76" s="0" t="n">
        <v>2.27960296296296</v>
      </c>
      <c r="AB76" s="0" t="n">
        <v>2.26925481481481</v>
      </c>
      <c r="AC76" s="0" t="n">
        <v>2.25890666666667</v>
      </c>
      <c r="AD76" s="0" t="n">
        <v>2.24855851851852</v>
      </c>
      <c r="AE76" s="0" t="n">
        <v>2.23821037037037</v>
      </c>
      <c r="AF76" s="0" t="n">
        <v>2.22786222222222</v>
      </c>
      <c r="AG76" s="0" t="n">
        <v>2.21751407407407</v>
      </c>
      <c r="AH76" s="0" t="n">
        <v>2.20716592592592</v>
      </c>
      <c r="AI76" s="0" t="n">
        <v>2.19681777777778</v>
      </c>
      <c r="AJ76" s="0" t="n">
        <v>2.18646962962963</v>
      </c>
    </row>
    <row r="77" customFormat="false" ht="12.75" hidden="false" customHeight="false" outlineLevel="0" collapsed="false">
      <c r="A77" s="21" t="n">
        <v>38566</v>
      </c>
      <c r="B77" s="70"/>
      <c r="C77" s="70" t="n">
        <v>7.41777777777778</v>
      </c>
      <c r="D77" s="70" t="n">
        <f aca="false">(B77*0.3048)+(C77*0.3048)</f>
        <v>2.26093866666667</v>
      </c>
    </row>
    <row r="78" customFormat="false" ht="12.75" hidden="false" customHeight="false" outlineLevel="0" collapsed="false">
      <c r="A78" s="21" t="n">
        <v>38567</v>
      </c>
      <c r="B78" s="70" t="n">
        <v>7.58166666666667</v>
      </c>
      <c r="C78" s="70"/>
      <c r="D78" s="70" t="n">
        <f aca="false">(B78*0.3048)+(C78*0.3048)</f>
        <v>2.310892</v>
      </c>
    </row>
    <row r="79" customFormat="false" ht="12.75" hidden="false" customHeight="false" outlineLevel="0" collapsed="false">
      <c r="A79" s="21" t="n">
        <v>38568</v>
      </c>
      <c r="B79" s="70"/>
      <c r="C79" s="70" t="n">
        <v>7.48911111111111</v>
      </c>
      <c r="D79" s="70" t="n">
        <f aca="false">(B79*0.3048)+(C79*0.3048)</f>
        <v>2.28268106666667</v>
      </c>
    </row>
    <row r="80" customFormat="false" ht="12.75" hidden="false" customHeight="false" outlineLevel="0" collapsed="false">
      <c r="A80" s="21" t="n">
        <v>38569</v>
      </c>
      <c r="B80" s="70"/>
      <c r="C80" s="70" t="n">
        <v>7.39655555555556</v>
      </c>
      <c r="D80" s="70" t="n">
        <f aca="false">(B80*0.3048)+(C80*0.3048)</f>
        <v>2.25447013333333</v>
      </c>
    </row>
    <row r="81" customFormat="false" ht="12.75" hidden="false" customHeight="false" outlineLevel="0" collapsed="false">
      <c r="A81" s="21" t="n">
        <v>38570</v>
      </c>
      <c r="B81" s="70"/>
      <c r="C81" s="70" t="n">
        <v>7.304</v>
      </c>
      <c r="D81" s="70" t="n">
        <f aca="false">(B81*0.3048)+(C81*0.3048)</f>
        <v>2.2262592</v>
      </c>
    </row>
    <row r="82" customFormat="false" ht="12.75" hidden="false" customHeight="false" outlineLevel="0" collapsed="false">
      <c r="A82" s="21" t="n">
        <v>38571</v>
      </c>
      <c r="B82" s="70"/>
      <c r="C82" s="70" t="n">
        <v>7.21144444444445</v>
      </c>
      <c r="D82" s="70" t="n">
        <f aca="false">(B82*0.3048)+(C82*0.3048)</f>
        <v>2.19804826666667</v>
      </c>
    </row>
    <row r="83" customFormat="false" ht="12.75" hidden="false" customHeight="false" outlineLevel="0" collapsed="false">
      <c r="A83" s="21" t="n">
        <v>38572</v>
      </c>
      <c r="B83" s="70" t="n">
        <v>7.11888888888889</v>
      </c>
      <c r="C83" s="70"/>
      <c r="D83" s="70" t="n">
        <f aca="false">(B83*0.3048)+(C83*0.3048)</f>
        <v>2.16983733333333</v>
      </c>
    </row>
    <row r="84" customFormat="false" ht="12.75" hidden="false" customHeight="false" outlineLevel="0" collapsed="false">
      <c r="A84" s="21" t="n">
        <v>38573</v>
      </c>
      <c r="B84" s="70"/>
      <c r="C84" s="70" t="n">
        <v>7.20428571428572</v>
      </c>
      <c r="D84" s="70" t="n">
        <f aca="false">(B84*0.3048)+(C84*0.3048)</f>
        <v>2.19586628571429</v>
      </c>
    </row>
    <row r="85" customFormat="false" ht="12.75" hidden="false" customHeight="false" outlineLevel="0" collapsed="false">
      <c r="A85" s="21" t="n">
        <v>38574</v>
      </c>
      <c r="B85" s="70"/>
      <c r="C85" s="70" t="n">
        <v>7.28968253968254</v>
      </c>
      <c r="D85" s="70" t="n">
        <f aca="false">(B85*0.3048)+(C85*0.3048)</f>
        <v>2.22189523809524</v>
      </c>
    </row>
    <row r="86" customFormat="false" ht="12.75" hidden="false" customHeight="false" outlineLevel="0" collapsed="false">
      <c r="A86" s="21" t="n">
        <v>38575</v>
      </c>
      <c r="B86" s="70"/>
      <c r="C86" s="70" t="n">
        <v>7.37507936507936</v>
      </c>
      <c r="D86" s="70" t="n">
        <f aca="false">(B86*0.3048)+(C86*0.3048)</f>
        <v>2.24792419047619</v>
      </c>
    </row>
    <row r="87" customFormat="false" ht="12.75" hidden="false" customHeight="false" outlineLevel="0" collapsed="false">
      <c r="A87" s="21" t="n">
        <v>38576</v>
      </c>
      <c r="B87" s="70"/>
      <c r="C87" s="70" t="n">
        <v>7.46047619047619</v>
      </c>
      <c r="D87" s="70" t="n">
        <f aca="false">(B87*0.3048)+(C87*0.3048)</f>
        <v>2.27395314285714</v>
      </c>
    </row>
    <row r="88" customFormat="false" ht="12.75" hidden="false" customHeight="false" outlineLevel="0" collapsed="false">
      <c r="A88" s="21" t="n">
        <v>38577</v>
      </c>
      <c r="B88" s="70"/>
      <c r="C88" s="70" t="n">
        <v>7.54587301587301</v>
      </c>
      <c r="D88" s="70" t="n">
        <f aca="false">(B88*0.3048)+(C88*0.3048)</f>
        <v>2.29998209523809</v>
      </c>
    </row>
    <row r="89" customFormat="false" ht="12.75" hidden="false" customHeight="false" outlineLevel="0" collapsed="false">
      <c r="A89" s="21" t="n">
        <v>38578</v>
      </c>
      <c r="B89" s="70"/>
      <c r="C89" s="70" t="n">
        <v>7.63126984126984</v>
      </c>
      <c r="D89" s="70" t="n">
        <f aca="false">(B89*0.3048)+(C89*0.3048)</f>
        <v>2.32601104761905</v>
      </c>
    </row>
    <row r="90" customFormat="false" ht="12.75" hidden="false" customHeight="false" outlineLevel="0" collapsed="false">
      <c r="A90" s="21" t="n">
        <v>38579</v>
      </c>
      <c r="B90" s="70" t="n">
        <v>7.71666666666667</v>
      </c>
      <c r="C90" s="70"/>
      <c r="D90" s="70" t="n">
        <f aca="false">(B90*0.3048)+(C90*0.3048)</f>
        <v>2.35204</v>
      </c>
    </row>
    <row r="91" customFormat="false" ht="12.75" hidden="false" customHeight="false" outlineLevel="0" collapsed="false">
      <c r="A91" s="21" t="n">
        <v>38580</v>
      </c>
      <c r="B91" s="70"/>
      <c r="C91" s="70" t="n">
        <v>7.68271604938272</v>
      </c>
      <c r="D91" s="70" t="n">
        <f aca="false">(B91*0.3048)+(C91*0.3048)</f>
        <v>2.34169185185185</v>
      </c>
    </row>
    <row r="92" customFormat="false" ht="12.75" hidden="false" customHeight="false" outlineLevel="0" collapsed="false">
      <c r="A92" s="21" t="n">
        <v>38581</v>
      </c>
      <c r="B92" s="70"/>
      <c r="C92" s="70" t="n">
        <v>7.64876543209877</v>
      </c>
      <c r="D92" s="70" t="n">
        <f aca="false">(B92*0.3048)+(C92*0.3048)</f>
        <v>2.3313437037037</v>
      </c>
    </row>
    <row r="93" customFormat="false" ht="12.75" hidden="false" customHeight="false" outlineLevel="0" collapsed="false">
      <c r="A93" s="21" t="n">
        <v>38582</v>
      </c>
      <c r="B93" s="70"/>
      <c r="C93" s="70" t="n">
        <v>7.61481481481481</v>
      </c>
      <c r="D93" s="70" t="n">
        <f aca="false">(B93*0.3048)+(C93*0.3048)</f>
        <v>2.32099555555556</v>
      </c>
    </row>
    <row r="94" customFormat="false" ht="12.75" hidden="false" customHeight="false" outlineLevel="0" collapsed="false">
      <c r="A94" s="21" t="n">
        <v>38583</v>
      </c>
      <c r="B94" s="70"/>
      <c r="C94" s="70" t="n">
        <v>7.58086419753086</v>
      </c>
      <c r="D94" s="70" t="n">
        <f aca="false">(B94*0.3048)+(C94*0.3048)</f>
        <v>2.31064740740741</v>
      </c>
    </row>
    <row r="95" customFormat="false" ht="12.75" hidden="false" customHeight="false" outlineLevel="0" collapsed="false">
      <c r="A95" s="21" t="n">
        <v>38584</v>
      </c>
      <c r="B95" s="70"/>
      <c r="C95" s="70" t="n">
        <v>7.54691358024691</v>
      </c>
      <c r="D95" s="70" t="n">
        <f aca="false">(B95*0.3048)+(C95*0.3048)</f>
        <v>2.30029925925926</v>
      </c>
    </row>
    <row r="96" customFormat="false" ht="12.75" hidden="false" customHeight="false" outlineLevel="0" collapsed="false">
      <c r="A96" s="21" t="n">
        <v>38585</v>
      </c>
      <c r="B96" s="70"/>
      <c r="C96" s="70" t="n">
        <v>7.51296296296296</v>
      </c>
      <c r="D96" s="70" t="n">
        <f aca="false">(B96*0.3048)+(C96*0.3048)</f>
        <v>2.28995111111111</v>
      </c>
    </row>
    <row r="97" customFormat="false" ht="12.75" hidden="false" customHeight="false" outlineLevel="0" collapsed="false">
      <c r="A97" s="21" t="n">
        <v>38586</v>
      </c>
      <c r="B97" s="70"/>
      <c r="C97" s="70" t="n">
        <v>7.47901234567901</v>
      </c>
      <c r="D97" s="70" t="n">
        <f aca="false">(B97*0.3048)+(C97*0.3048)</f>
        <v>2.27960296296296</v>
      </c>
    </row>
    <row r="98" customFormat="false" ht="12.75" hidden="false" customHeight="false" outlineLevel="0" collapsed="false">
      <c r="A98" s="21" t="n">
        <v>38587</v>
      </c>
      <c r="B98" s="70"/>
      <c r="C98" s="70" t="n">
        <v>7.44506172839506</v>
      </c>
      <c r="D98" s="70" t="n">
        <f aca="false">(B98*0.3048)+(C98*0.3048)</f>
        <v>2.26925481481481</v>
      </c>
    </row>
    <row r="99" customFormat="false" ht="12.75" hidden="false" customHeight="false" outlineLevel="0" collapsed="false">
      <c r="A99" s="21" t="n">
        <v>38588</v>
      </c>
      <c r="B99" s="70"/>
      <c r="C99" s="70" t="n">
        <v>7.41111111111111</v>
      </c>
      <c r="D99" s="70" t="n">
        <f aca="false">(B99*0.3048)+(C99*0.3048)</f>
        <v>2.25890666666667</v>
      </c>
    </row>
    <row r="100" customFormat="false" ht="12.75" hidden="false" customHeight="false" outlineLevel="0" collapsed="false">
      <c r="A100" s="21" t="n">
        <v>38589</v>
      </c>
      <c r="B100" s="70"/>
      <c r="C100" s="70" t="n">
        <v>7.37716049382716</v>
      </c>
      <c r="D100" s="70" t="n">
        <f aca="false">(B100*0.3048)+(C100*0.3048)</f>
        <v>2.24855851851852</v>
      </c>
    </row>
    <row r="101" customFormat="false" ht="12.75" hidden="false" customHeight="false" outlineLevel="0" collapsed="false">
      <c r="A101" s="21" t="n">
        <v>38590</v>
      </c>
      <c r="B101" s="70"/>
      <c r="C101" s="70" t="n">
        <v>7.34320987654321</v>
      </c>
      <c r="D101" s="70" t="n">
        <f aca="false">(B101*0.3048)+(C101*0.3048)</f>
        <v>2.23821037037037</v>
      </c>
    </row>
    <row r="102" customFormat="false" ht="12.75" hidden="false" customHeight="false" outlineLevel="0" collapsed="false">
      <c r="A102" s="21" t="n">
        <v>38591</v>
      </c>
      <c r="B102" s="70"/>
      <c r="C102" s="70" t="n">
        <v>7.30925925925926</v>
      </c>
      <c r="D102" s="70" t="n">
        <f aca="false">(B102*0.3048)+(C102*0.3048)</f>
        <v>2.22786222222222</v>
      </c>
    </row>
    <row r="103" customFormat="false" ht="12.75" hidden="false" customHeight="false" outlineLevel="0" collapsed="false">
      <c r="A103" s="21" t="n">
        <v>38592</v>
      </c>
      <c r="B103" s="70"/>
      <c r="C103" s="70" t="n">
        <v>7.2753086419753</v>
      </c>
      <c r="D103" s="70" t="n">
        <f aca="false">(B103*0.3048)+(C103*0.3048)</f>
        <v>2.21751407407407</v>
      </c>
    </row>
    <row r="104" customFormat="false" ht="12.75" hidden="false" customHeight="false" outlineLevel="0" collapsed="false">
      <c r="A104" s="21" t="n">
        <v>38593</v>
      </c>
      <c r="B104" s="70"/>
      <c r="C104" s="70" t="n">
        <v>7.24135802469135</v>
      </c>
      <c r="D104" s="70" t="n">
        <f aca="false">(B104*0.3048)+(C104*0.3048)</f>
        <v>2.20716592592592</v>
      </c>
    </row>
    <row r="105" customFormat="false" ht="12.75" hidden="false" customHeight="false" outlineLevel="0" collapsed="false">
      <c r="A105" s="21" t="n">
        <v>38594</v>
      </c>
      <c r="B105" s="70"/>
      <c r="C105" s="70" t="n">
        <v>7.2074074074074</v>
      </c>
      <c r="D105" s="70" t="n">
        <f aca="false">(B105*0.3048)+(C105*0.3048)</f>
        <v>2.19681777777778</v>
      </c>
    </row>
    <row r="106" customFormat="false" ht="12.75" hidden="false" customHeight="false" outlineLevel="0" collapsed="false">
      <c r="A106" s="21" t="n">
        <v>38595</v>
      </c>
      <c r="B106" s="70"/>
      <c r="C106" s="70" t="n">
        <v>7.17345679012345</v>
      </c>
      <c r="D106" s="70" t="n">
        <f aca="false">(B106*0.3048)+(C106*0.3048)</f>
        <v>2.18646962962963</v>
      </c>
    </row>
    <row r="107" customFormat="false" ht="12.75" hidden="false" customHeight="false" outlineLevel="0" collapsed="false">
      <c r="A107" s="21" t="n">
        <v>38596</v>
      </c>
      <c r="B107" s="70"/>
      <c r="C107" s="70" t="n">
        <v>7.1395061728395</v>
      </c>
      <c r="D107" s="70" t="n">
        <f aca="false">(B107*0.3048)+(C107*0.3048)</f>
        <v>2.17612148148148</v>
      </c>
      <c r="F107" s="0" t="n">
        <v>2.17612148148148</v>
      </c>
      <c r="G107" s="0" t="n">
        <v>2.16577333333333</v>
      </c>
      <c r="H107" s="0" t="n">
        <v>2.17369319444445</v>
      </c>
      <c r="I107" s="0" t="n">
        <v>2.18161305555556</v>
      </c>
      <c r="J107" s="0" t="n">
        <v>2.18953291666667</v>
      </c>
      <c r="K107" s="0" t="n">
        <v>2.19745277777778</v>
      </c>
      <c r="L107" s="0" t="n">
        <v>2.20537263888889</v>
      </c>
      <c r="M107" s="0" t="n">
        <v>2.2132925</v>
      </c>
      <c r="N107" s="0" t="n">
        <v>2.22121236111111</v>
      </c>
      <c r="O107" s="0" t="n">
        <v>2.22913222222222</v>
      </c>
      <c r="P107" s="0" t="n">
        <v>2.23705208333333</v>
      </c>
      <c r="Q107" s="0" t="n">
        <v>2.24497194444445</v>
      </c>
      <c r="R107" s="0" t="n">
        <v>2.25289180555556</v>
      </c>
      <c r="S107" s="0" t="n">
        <v>2.26081166666667</v>
      </c>
      <c r="T107" s="0" t="n">
        <v>2.26873152777778</v>
      </c>
      <c r="U107" s="0" t="n">
        <v>2.27665138888889</v>
      </c>
      <c r="V107" s="0" t="n">
        <v>2.28457125</v>
      </c>
      <c r="W107" s="0" t="n">
        <v>2.29249111111111</v>
      </c>
      <c r="X107" s="0" t="n">
        <v>2.30041097222222</v>
      </c>
      <c r="Y107" s="0" t="n">
        <v>2.30833083333334</v>
      </c>
      <c r="Z107" s="0" t="n">
        <v>2.31625069444445</v>
      </c>
      <c r="AA107" s="0" t="n">
        <v>2.32417055555556</v>
      </c>
      <c r="AB107" s="0" t="n">
        <v>2.33209041666667</v>
      </c>
      <c r="AC107" s="0" t="n">
        <v>2.34001027777778</v>
      </c>
      <c r="AD107" s="0" t="n">
        <v>2.34793013888889</v>
      </c>
      <c r="AE107" s="0" t="n">
        <v>2.35585</v>
      </c>
      <c r="AF107" s="0" t="n">
        <v>2.351151</v>
      </c>
      <c r="AG107" s="0" t="n">
        <v>2.346452</v>
      </c>
      <c r="AH107" s="0" t="n">
        <v>2.341753</v>
      </c>
      <c r="AI107" s="0" t="n">
        <v>2.337054</v>
      </c>
    </row>
    <row r="108" customFormat="false" ht="12.75" hidden="false" customHeight="false" outlineLevel="0" collapsed="false">
      <c r="A108" s="21" t="n">
        <v>38597</v>
      </c>
      <c r="B108" s="70" t="n">
        <v>7.10555555555556</v>
      </c>
      <c r="C108" s="70"/>
      <c r="D108" s="70" t="n">
        <f aca="false">(B108*0.3048)+(C108*0.3048)</f>
        <v>2.16577333333333</v>
      </c>
    </row>
    <row r="109" customFormat="false" ht="12.75" hidden="false" customHeight="false" outlineLevel="0" collapsed="false">
      <c r="A109" s="21" t="n">
        <v>38598</v>
      </c>
      <c r="B109" s="70"/>
      <c r="C109" s="70" t="n">
        <v>7.13153935185185</v>
      </c>
      <c r="D109" s="70" t="n">
        <f aca="false">(B109*0.3048)+(C109*0.3048)</f>
        <v>2.17369319444445</v>
      </c>
    </row>
    <row r="110" customFormat="false" ht="12.75" hidden="false" customHeight="false" outlineLevel="0" collapsed="false">
      <c r="A110" s="21" t="n">
        <v>38599</v>
      </c>
      <c r="B110" s="70"/>
      <c r="C110" s="70" t="n">
        <v>7.15752314814815</v>
      </c>
      <c r="D110" s="70" t="n">
        <f aca="false">(B110*0.3048)+(C110*0.3048)</f>
        <v>2.18161305555556</v>
      </c>
    </row>
    <row r="111" customFormat="false" ht="12.75" hidden="false" customHeight="false" outlineLevel="0" collapsed="false">
      <c r="A111" s="21" t="n">
        <v>38600</v>
      </c>
      <c r="B111" s="70"/>
      <c r="C111" s="70" t="n">
        <v>7.18350694444445</v>
      </c>
      <c r="D111" s="70" t="n">
        <f aca="false">(B111*0.3048)+(C111*0.3048)</f>
        <v>2.18953291666667</v>
      </c>
    </row>
    <row r="112" customFormat="false" ht="12.75" hidden="false" customHeight="false" outlineLevel="0" collapsed="false">
      <c r="A112" s="21" t="n">
        <v>38601</v>
      </c>
      <c r="B112" s="70"/>
      <c r="C112" s="70" t="n">
        <v>7.20949074074074</v>
      </c>
      <c r="D112" s="70" t="n">
        <f aca="false">(B112*0.3048)+(C112*0.3048)</f>
        <v>2.19745277777778</v>
      </c>
    </row>
    <row r="113" customFormat="false" ht="12.75" hidden="false" customHeight="false" outlineLevel="0" collapsed="false">
      <c r="A113" s="21" t="n">
        <v>38602</v>
      </c>
      <c r="B113" s="70"/>
      <c r="C113" s="70" t="n">
        <v>7.23547453703704</v>
      </c>
      <c r="D113" s="70" t="n">
        <f aca="false">(B113*0.3048)+(C113*0.3048)</f>
        <v>2.20537263888889</v>
      </c>
    </row>
    <row r="114" customFormat="false" ht="12.75" hidden="false" customHeight="false" outlineLevel="0" collapsed="false">
      <c r="A114" s="21" t="n">
        <v>38603</v>
      </c>
      <c r="B114" s="70"/>
      <c r="C114" s="70" t="n">
        <v>7.26145833333334</v>
      </c>
      <c r="D114" s="70" t="n">
        <f aca="false">(B114*0.3048)+(C114*0.3048)</f>
        <v>2.2132925</v>
      </c>
    </row>
    <row r="115" customFormat="false" ht="12.75" hidden="false" customHeight="false" outlineLevel="0" collapsed="false">
      <c r="A115" s="21" t="n">
        <v>38604</v>
      </c>
      <c r="B115" s="70"/>
      <c r="C115" s="70" t="n">
        <v>7.28744212962963</v>
      </c>
      <c r="D115" s="70" t="n">
        <f aca="false">(B115*0.3048)+(C115*0.3048)</f>
        <v>2.22121236111111</v>
      </c>
    </row>
    <row r="116" customFormat="false" ht="12.75" hidden="false" customHeight="false" outlineLevel="0" collapsed="false">
      <c r="A116" s="21" t="n">
        <v>38605</v>
      </c>
      <c r="B116" s="70"/>
      <c r="C116" s="70" t="n">
        <v>7.31342592592593</v>
      </c>
      <c r="D116" s="70" t="n">
        <f aca="false">(B116*0.3048)+(C116*0.3048)</f>
        <v>2.22913222222222</v>
      </c>
    </row>
    <row r="117" customFormat="false" ht="12.75" hidden="false" customHeight="false" outlineLevel="0" collapsed="false">
      <c r="A117" s="21" t="n">
        <v>38606</v>
      </c>
      <c r="B117" s="70"/>
      <c r="C117" s="70" t="n">
        <v>7.33940972222223</v>
      </c>
      <c r="D117" s="70" t="n">
        <f aca="false">(B117*0.3048)+(C117*0.3048)</f>
        <v>2.23705208333333</v>
      </c>
    </row>
    <row r="118" customFormat="false" ht="12.75" hidden="false" customHeight="false" outlineLevel="0" collapsed="false">
      <c r="A118" s="21" t="n">
        <v>38607</v>
      </c>
      <c r="B118" s="70"/>
      <c r="C118" s="70" t="n">
        <v>7.36539351851852</v>
      </c>
      <c r="D118" s="70" t="n">
        <f aca="false">(B118*0.3048)+(C118*0.3048)</f>
        <v>2.24497194444445</v>
      </c>
    </row>
    <row r="119" customFormat="false" ht="12.75" hidden="false" customHeight="false" outlineLevel="0" collapsed="false">
      <c r="A119" s="21" t="n">
        <v>38608</v>
      </c>
      <c r="B119" s="70"/>
      <c r="C119" s="70" t="n">
        <v>7.39137731481482</v>
      </c>
      <c r="D119" s="70" t="n">
        <f aca="false">(B119*0.3048)+(C119*0.3048)</f>
        <v>2.25289180555556</v>
      </c>
    </row>
    <row r="120" customFormat="false" ht="12.75" hidden="false" customHeight="false" outlineLevel="0" collapsed="false">
      <c r="A120" s="21" t="n">
        <v>38609</v>
      </c>
      <c r="B120" s="70"/>
      <c r="C120" s="70" t="n">
        <v>7.41736111111112</v>
      </c>
      <c r="D120" s="70" t="n">
        <f aca="false">(B120*0.3048)+(C120*0.3048)</f>
        <v>2.26081166666667</v>
      </c>
    </row>
    <row r="121" customFormat="false" ht="12.75" hidden="false" customHeight="false" outlineLevel="0" collapsed="false">
      <c r="A121" s="21" t="n">
        <v>38610</v>
      </c>
      <c r="B121" s="70"/>
      <c r="C121" s="70" t="n">
        <v>7.44334490740741</v>
      </c>
      <c r="D121" s="70" t="n">
        <f aca="false">(B121*0.3048)+(C121*0.3048)</f>
        <v>2.26873152777778</v>
      </c>
    </row>
    <row r="122" customFormat="false" ht="12.75" hidden="false" customHeight="false" outlineLevel="0" collapsed="false">
      <c r="A122" s="21" t="n">
        <v>38611</v>
      </c>
      <c r="B122" s="70"/>
      <c r="C122" s="70" t="n">
        <v>7.46932870370371</v>
      </c>
      <c r="D122" s="70" t="n">
        <f aca="false">(B122*0.3048)+(C122*0.3048)</f>
        <v>2.27665138888889</v>
      </c>
    </row>
    <row r="123" customFormat="false" ht="12.75" hidden="false" customHeight="false" outlineLevel="0" collapsed="false">
      <c r="A123" s="21" t="n">
        <v>38612</v>
      </c>
      <c r="B123" s="70"/>
      <c r="C123" s="70" t="n">
        <v>7.49531250000001</v>
      </c>
      <c r="D123" s="70" t="n">
        <f aca="false">(B123*0.3048)+(C123*0.3048)</f>
        <v>2.28457125</v>
      </c>
    </row>
    <row r="124" customFormat="false" ht="12.75" hidden="false" customHeight="false" outlineLevel="0" collapsed="false">
      <c r="A124" s="21" t="n">
        <v>38613</v>
      </c>
      <c r="B124" s="70"/>
      <c r="C124" s="70" t="n">
        <v>7.5212962962963</v>
      </c>
      <c r="D124" s="70" t="n">
        <f aca="false">(B124*0.3048)+(C124*0.3048)</f>
        <v>2.29249111111111</v>
      </c>
    </row>
    <row r="125" customFormat="false" ht="12.75" hidden="false" customHeight="false" outlineLevel="0" collapsed="false">
      <c r="A125" s="21" t="n">
        <v>38614</v>
      </c>
      <c r="B125" s="70"/>
      <c r="C125" s="70" t="n">
        <v>7.5472800925926</v>
      </c>
      <c r="D125" s="70" t="n">
        <f aca="false">(B125*0.3048)+(C125*0.3048)</f>
        <v>2.30041097222222</v>
      </c>
    </row>
    <row r="126" customFormat="false" ht="12.75" hidden="false" customHeight="false" outlineLevel="0" collapsed="false">
      <c r="A126" s="21" t="n">
        <v>38615</v>
      </c>
      <c r="B126" s="70"/>
      <c r="C126" s="70" t="n">
        <v>7.5732638888889</v>
      </c>
      <c r="D126" s="70" t="n">
        <f aca="false">(B126*0.3048)+(C126*0.3048)</f>
        <v>2.30833083333334</v>
      </c>
    </row>
    <row r="127" customFormat="false" ht="12.75" hidden="false" customHeight="false" outlineLevel="0" collapsed="false">
      <c r="A127" s="21" t="n">
        <v>38616</v>
      </c>
      <c r="B127" s="70"/>
      <c r="C127" s="70" t="n">
        <v>7.59924768518519</v>
      </c>
      <c r="D127" s="70" t="n">
        <f aca="false">(B127*0.3048)+(C127*0.3048)</f>
        <v>2.31625069444445</v>
      </c>
    </row>
    <row r="128" customFormat="false" ht="12.75" hidden="false" customHeight="false" outlineLevel="0" collapsed="false">
      <c r="A128" s="21" t="n">
        <v>38617</v>
      </c>
      <c r="B128" s="70"/>
      <c r="C128" s="70" t="n">
        <v>7.62523148148149</v>
      </c>
      <c r="D128" s="70" t="n">
        <f aca="false">(B128*0.3048)+(C128*0.3048)</f>
        <v>2.32417055555556</v>
      </c>
    </row>
    <row r="129" customFormat="false" ht="12.75" hidden="false" customHeight="false" outlineLevel="0" collapsed="false">
      <c r="A129" s="21" t="n">
        <v>38618</v>
      </c>
      <c r="B129" s="70"/>
      <c r="C129" s="70" t="n">
        <v>7.65121527777778</v>
      </c>
      <c r="D129" s="70" t="n">
        <f aca="false">(B129*0.3048)+(C129*0.3048)</f>
        <v>2.33209041666667</v>
      </c>
    </row>
    <row r="130" customFormat="false" ht="12.75" hidden="false" customHeight="false" outlineLevel="0" collapsed="false">
      <c r="A130" s="21" t="n">
        <v>38619</v>
      </c>
      <c r="B130" s="70"/>
      <c r="C130" s="70" t="n">
        <v>7.67719907407408</v>
      </c>
      <c r="D130" s="70" t="n">
        <f aca="false">(B130*0.3048)+(C130*0.3048)</f>
        <v>2.34001027777778</v>
      </c>
    </row>
    <row r="131" customFormat="false" ht="12.75" hidden="false" customHeight="false" outlineLevel="0" collapsed="false">
      <c r="A131" s="21" t="n">
        <v>38620</v>
      </c>
      <c r="B131" s="70"/>
      <c r="C131" s="70" t="n">
        <v>7.70318287037038</v>
      </c>
      <c r="D131" s="70" t="n">
        <f aca="false">(B131*0.3048)+(C131*0.3048)</f>
        <v>2.34793013888889</v>
      </c>
    </row>
    <row r="132" customFormat="false" ht="12.75" hidden="false" customHeight="false" outlineLevel="0" collapsed="false">
      <c r="A132" s="21" t="n">
        <v>38621</v>
      </c>
      <c r="B132" s="70" t="n">
        <v>7.72916666666667</v>
      </c>
      <c r="C132" s="70"/>
      <c r="D132" s="70" t="n">
        <f aca="false">(B132*0.3048)+(C132*0.3048)</f>
        <v>2.35585</v>
      </c>
    </row>
    <row r="133" customFormat="false" ht="12.75" hidden="false" customHeight="false" outlineLevel="0" collapsed="false">
      <c r="A133" s="21" t="n">
        <v>38622</v>
      </c>
      <c r="B133" s="70"/>
      <c r="C133" s="70" t="n">
        <v>7.71375</v>
      </c>
      <c r="D133" s="70" t="n">
        <f aca="false">(B133*0.3048)+(C133*0.3048)</f>
        <v>2.351151</v>
      </c>
    </row>
    <row r="134" customFormat="false" ht="12.75" hidden="false" customHeight="false" outlineLevel="0" collapsed="false">
      <c r="A134" s="21" t="n">
        <v>38623</v>
      </c>
      <c r="B134" s="70"/>
      <c r="C134" s="70" t="n">
        <v>7.69833333333333</v>
      </c>
      <c r="D134" s="70" t="n">
        <f aca="false">(B134*0.3048)+(C134*0.3048)</f>
        <v>2.346452</v>
      </c>
    </row>
    <row r="135" customFormat="false" ht="12.75" hidden="false" customHeight="false" outlineLevel="0" collapsed="false">
      <c r="A135" s="21" t="n">
        <v>38624</v>
      </c>
      <c r="B135" s="70"/>
      <c r="C135" s="70" t="n">
        <v>7.68291666666667</v>
      </c>
      <c r="D135" s="70" t="n">
        <f aca="false">(B135*0.3048)+(C135*0.3048)</f>
        <v>2.341753</v>
      </c>
    </row>
    <row r="136" customFormat="false" ht="12.75" hidden="false" customHeight="false" outlineLevel="0" collapsed="false">
      <c r="A136" s="21" t="n">
        <v>38625</v>
      </c>
      <c r="B136" s="70"/>
      <c r="C136" s="70" t="n">
        <v>7.6675</v>
      </c>
      <c r="D136" s="70" t="n">
        <f aca="false">(B136*0.3048)+(C136*0.3048)</f>
        <v>2.337054</v>
      </c>
    </row>
    <row r="137" customFormat="false" ht="12.75" hidden="false" customHeight="false" outlineLevel="0" collapsed="false">
      <c r="A137" s="21" t="n">
        <v>38626</v>
      </c>
      <c r="B137" s="70"/>
      <c r="C137" s="70" t="n">
        <v>7.65208333333333</v>
      </c>
      <c r="D137" s="70" t="n">
        <f aca="false">(B137*0.3048)+(C137*0.3048)</f>
        <v>2.332355</v>
      </c>
      <c r="F137" s="0" t="n">
        <v>2.332355</v>
      </c>
      <c r="G137" s="0" t="n">
        <v>2.327656</v>
      </c>
      <c r="H137" s="0" t="n">
        <v>2.322957</v>
      </c>
      <c r="I137" s="0" t="n">
        <v>2.318258</v>
      </c>
      <c r="J137" s="0" t="n">
        <v>2.313559</v>
      </c>
      <c r="K137" s="0" t="n">
        <v>2.30886</v>
      </c>
      <c r="L137" s="0" t="n">
        <v>2.304161</v>
      </c>
      <c r="M137" s="0" t="n">
        <v>2.299462</v>
      </c>
      <c r="N137" s="0" t="n">
        <v>2.294763</v>
      </c>
      <c r="O137" s="0" t="n">
        <v>2.290064</v>
      </c>
      <c r="P137" s="0" t="n">
        <v>2.285365</v>
      </c>
      <c r="Q137" s="0" t="n">
        <v>2.280666</v>
      </c>
      <c r="R137" s="0" t="n">
        <v>2.275967</v>
      </c>
      <c r="S137" s="0" t="n">
        <v>2.271268</v>
      </c>
      <c r="T137" s="0" t="n">
        <v>2.266569</v>
      </c>
      <c r="U137" s="0" t="n">
        <v>2.26187</v>
      </c>
      <c r="V137" s="0" t="n">
        <v>2.257171</v>
      </c>
      <c r="W137" s="0" t="n">
        <v>2.252472</v>
      </c>
      <c r="X137" s="0" t="n">
        <v>2.247773</v>
      </c>
      <c r="Y137" s="0" t="n">
        <v>2.243074</v>
      </c>
      <c r="Z137" s="0" t="n">
        <v>2.238375</v>
      </c>
      <c r="AA137" s="0" t="n">
        <v>2.233676</v>
      </c>
      <c r="AB137" s="0" t="n">
        <v>2.228977</v>
      </c>
      <c r="AC137" s="0" t="n">
        <v>2.224278</v>
      </c>
      <c r="AD137" s="0" t="n">
        <v>2.219579</v>
      </c>
      <c r="AE137" s="0" t="n">
        <v>2.21488</v>
      </c>
      <c r="AF137" s="0" t="n">
        <v>2.20584888888889</v>
      </c>
      <c r="AG137" s="0" t="n">
        <v>2.19681777777778</v>
      </c>
      <c r="AH137" s="0" t="n">
        <v>2.18778666666667</v>
      </c>
      <c r="AI137" s="0" t="n">
        <v>2.17875555555556</v>
      </c>
      <c r="AJ137" s="0" t="n">
        <v>2.16972444444445</v>
      </c>
    </row>
    <row r="138" customFormat="false" ht="12.75" hidden="false" customHeight="false" outlineLevel="0" collapsed="false">
      <c r="A138" s="21" t="n">
        <v>38627</v>
      </c>
      <c r="B138" s="70"/>
      <c r="C138" s="70" t="n">
        <v>7.63666666666667</v>
      </c>
      <c r="D138" s="70" t="n">
        <f aca="false">(B138*0.3048)+(C138*0.3048)</f>
        <v>2.327656</v>
      </c>
    </row>
    <row r="139" customFormat="false" ht="12.75" hidden="false" customHeight="false" outlineLevel="0" collapsed="false">
      <c r="A139" s="21" t="n">
        <v>38628</v>
      </c>
      <c r="B139" s="70"/>
      <c r="C139" s="70" t="n">
        <v>7.62125</v>
      </c>
      <c r="D139" s="70" t="n">
        <f aca="false">(B139*0.3048)+(C139*0.3048)</f>
        <v>2.322957</v>
      </c>
    </row>
    <row r="140" customFormat="false" ht="12.75" hidden="false" customHeight="false" outlineLevel="0" collapsed="false">
      <c r="A140" s="21" t="n">
        <v>38629</v>
      </c>
      <c r="B140" s="70"/>
      <c r="C140" s="70" t="n">
        <v>7.60583333333333</v>
      </c>
      <c r="D140" s="70" t="n">
        <f aca="false">(B140*0.3048)+(C140*0.3048)</f>
        <v>2.318258</v>
      </c>
    </row>
    <row r="141" customFormat="false" ht="12.75" hidden="false" customHeight="false" outlineLevel="0" collapsed="false">
      <c r="A141" s="21" t="n">
        <v>38630</v>
      </c>
      <c r="B141" s="70"/>
      <c r="C141" s="70" t="n">
        <v>7.59041666666667</v>
      </c>
      <c r="D141" s="70" t="n">
        <f aca="false">(B141*0.3048)+(C141*0.3048)</f>
        <v>2.313559</v>
      </c>
    </row>
    <row r="142" customFormat="false" ht="12.75" hidden="false" customHeight="false" outlineLevel="0" collapsed="false">
      <c r="A142" s="21" t="n">
        <v>38631</v>
      </c>
      <c r="B142" s="70"/>
      <c r="C142" s="70" t="n">
        <v>7.575</v>
      </c>
      <c r="D142" s="70" t="n">
        <f aca="false">(B142*0.3048)+(C142*0.3048)</f>
        <v>2.30886</v>
      </c>
    </row>
    <row r="143" customFormat="false" ht="12.75" hidden="false" customHeight="false" outlineLevel="0" collapsed="false">
      <c r="A143" s="21" t="n">
        <v>38632</v>
      </c>
      <c r="B143" s="70"/>
      <c r="C143" s="70" t="n">
        <v>7.55958333333333</v>
      </c>
      <c r="D143" s="70" t="n">
        <f aca="false">(B143*0.3048)+(C143*0.3048)</f>
        <v>2.304161</v>
      </c>
    </row>
    <row r="144" customFormat="false" ht="12.75" hidden="false" customHeight="false" outlineLevel="0" collapsed="false">
      <c r="A144" s="21" t="n">
        <v>38633</v>
      </c>
      <c r="B144" s="70"/>
      <c r="C144" s="70" t="n">
        <v>7.54416666666667</v>
      </c>
      <c r="D144" s="70" t="n">
        <f aca="false">(B144*0.3048)+(C144*0.3048)</f>
        <v>2.299462</v>
      </c>
    </row>
    <row r="145" customFormat="false" ht="12.75" hidden="false" customHeight="false" outlineLevel="0" collapsed="false">
      <c r="A145" s="21" t="n">
        <v>38634</v>
      </c>
      <c r="B145" s="70"/>
      <c r="C145" s="70" t="n">
        <v>7.52875</v>
      </c>
      <c r="D145" s="70" t="n">
        <f aca="false">(B145*0.3048)+(C145*0.3048)</f>
        <v>2.294763</v>
      </c>
    </row>
    <row r="146" customFormat="false" ht="12.75" hidden="false" customHeight="false" outlineLevel="0" collapsed="false">
      <c r="A146" s="21" t="n">
        <v>38635</v>
      </c>
      <c r="B146" s="70"/>
      <c r="C146" s="70" t="n">
        <v>7.51333333333333</v>
      </c>
      <c r="D146" s="70" t="n">
        <f aca="false">(B146*0.3048)+(C146*0.3048)</f>
        <v>2.290064</v>
      </c>
    </row>
    <row r="147" customFormat="false" ht="12.75" hidden="false" customHeight="false" outlineLevel="0" collapsed="false">
      <c r="A147" s="21" t="n">
        <v>38636</v>
      </c>
      <c r="B147" s="70"/>
      <c r="C147" s="70" t="n">
        <v>7.49791666666666</v>
      </c>
      <c r="D147" s="70" t="n">
        <f aca="false">(B147*0.3048)+(C147*0.3048)</f>
        <v>2.285365</v>
      </c>
    </row>
    <row r="148" customFormat="false" ht="12.75" hidden="false" customHeight="false" outlineLevel="0" collapsed="false">
      <c r="A148" s="21" t="n">
        <v>38637</v>
      </c>
      <c r="B148" s="70"/>
      <c r="C148" s="70" t="n">
        <v>7.4825</v>
      </c>
      <c r="D148" s="70" t="n">
        <f aca="false">(B148*0.3048)+(C148*0.3048)</f>
        <v>2.280666</v>
      </c>
    </row>
    <row r="149" customFormat="false" ht="12.75" hidden="false" customHeight="false" outlineLevel="0" collapsed="false">
      <c r="A149" s="21" t="n">
        <v>38638</v>
      </c>
      <c r="B149" s="70"/>
      <c r="C149" s="70" t="n">
        <v>7.46708333333333</v>
      </c>
      <c r="D149" s="70" t="n">
        <f aca="false">(B149*0.3048)+(C149*0.3048)</f>
        <v>2.275967</v>
      </c>
    </row>
    <row r="150" customFormat="false" ht="12.75" hidden="false" customHeight="false" outlineLevel="0" collapsed="false">
      <c r="A150" s="21" t="n">
        <v>38639</v>
      </c>
      <c r="B150" s="70"/>
      <c r="C150" s="70" t="n">
        <v>7.45166666666666</v>
      </c>
      <c r="D150" s="70" t="n">
        <f aca="false">(B150*0.3048)+(C150*0.3048)</f>
        <v>2.271268</v>
      </c>
    </row>
    <row r="151" customFormat="false" ht="12.75" hidden="false" customHeight="false" outlineLevel="0" collapsed="false">
      <c r="A151" s="21" t="n">
        <v>38640</v>
      </c>
      <c r="B151" s="70"/>
      <c r="C151" s="70" t="n">
        <v>7.43625</v>
      </c>
      <c r="D151" s="70" t="n">
        <f aca="false">(B151*0.3048)+(C151*0.3048)</f>
        <v>2.266569</v>
      </c>
    </row>
    <row r="152" customFormat="false" ht="12.75" hidden="false" customHeight="false" outlineLevel="0" collapsed="false">
      <c r="A152" s="21" t="n">
        <v>38641</v>
      </c>
      <c r="B152" s="70"/>
      <c r="C152" s="70" t="n">
        <v>7.42083333333333</v>
      </c>
      <c r="D152" s="70" t="n">
        <f aca="false">(B152*0.3048)+(C152*0.3048)</f>
        <v>2.26187</v>
      </c>
    </row>
    <row r="153" customFormat="false" ht="12.75" hidden="false" customHeight="false" outlineLevel="0" collapsed="false">
      <c r="A153" s="21" t="n">
        <v>38642</v>
      </c>
      <c r="B153" s="70"/>
      <c r="C153" s="70" t="n">
        <v>7.40541666666666</v>
      </c>
      <c r="D153" s="70" t="n">
        <f aca="false">(B153*0.3048)+(C153*0.3048)</f>
        <v>2.257171</v>
      </c>
    </row>
    <row r="154" customFormat="false" ht="12.75" hidden="false" customHeight="false" outlineLevel="0" collapsed="false">
      <c r="A154" s="21" t="n">
        <v>38643</v>
      </c>
      <c r="B154" s="70"/>
      <c r="C154" s="70" t="n">
        <v>7.39</v>
      </c>
      <c r="D154" s="70" t="n">
        <f aca="false">(B154*0.3048)+(C154*0.3048)</f>
        <v>2.252472</v>
      </c>
    </row>
    <row r="155" customFormat="false" ht="12.75" hidden="false" customHeight="false" outlineLevel="0" collapsed="false">
      <c r="A155" s="21" t="n">
        <v>38644</v>
      </c>
      <c r="B155" s="70"/>
      <c r="C155" s="70" t="n">
        <v>7.37458333333333</v>
      </c>
      <c r="D155" s="70" t="n">
        <f aca="false">(B155*0.3048)+(C155*0.3048)</f>
        <v>2.247773</v>
      </c>
    </row>
    <row r="156" customFormat="false" ht="12.75" hidden="false" customHeight="false" outlineLevel="0" collapsed="false">
      <c r="A156" s="21" t="n">
        <v>38645</v>
      </c>
      <c r="B156" s="70"/>
      <c r="C156" s="70" t="n">
        <v>7.35916666666666</v>
      </c>
      <c r="D156" s="70" t="n">
        <f aca="false">(B156*0.3048)+(C156*0.3048)</f>
        <v>2.243074</v>
      </c>
    </row>
    <row r="157" customFormat="false" ht="12.75" hidden="false" customHeight="false" outlineLevel="0" collapsed="false">
      <c r="A157" s="21" t="n">
        <v>38646</v>
      </c>
      <c r="B157" s="70"/>
      <c r="C157" s="70" t="n">
        <v>7.34375</v>
      </c>
      <c r="D157" s="70" t="n">
        <f aca="false">(B157*0.3048)+(C157*0.3048)</f>
        <v>2.238375</v>
      </c>
    </row>
    <row r="158" customFormat="false" ht="12.75" hidden="false" customHeight="false" outlineLevel="0" collapsed="false">
      <c r="A158" s="21" t="n">
        <v>38647</v>
      </c>
      <c r="B158" s="70"/>
      <c r="C158" s="70" t="n">
        <v>7.32833333333333</v>
      </c>
      <c r="D158" s="70" t="n">
        <f aca="false">(B158*0.3048)+(C158*0.3048)</f>
        <v>2.233676</v>
      </c>
    </row>
    <row r="159" customFormat="false" ht="12.75" hidden="false" customHeight="false" outlineLevel="0" collapsed="false">
      <c r="A159" s="21" t="n">
        <v>38648</v>
      </c>
      <c r="B159" s="70"/>
      <c r="C159" s="70" t="n">
        <v>7.31291666666666</v>
      </c>
      <c r="D159" s="70" t="n">
        <f aca="false">(B159*0.3048)+(C159*0.3048)</f>
        <v>2.228977</v>
      </c>
    </row>
    <row r="160" customFormat="false" ht="12.75" hidden="false" customHeight="false" outlineLevel="0" collapsed="false">
      <c r="A160" s="21" t="n">
        <v>38649</v>
      </c>
      <c r="B160" s="70"/>
      <c r="C160" s="70" t="n">
        <v>7.2975</v>
      </c>
      <c r="D160" s="70" t="n">
        <f aca="false">(B160*0.3048)+(C160*0.3048)</f>
        <v>2.224278</v>
      </c>
    </row>
    <row r="161" customFormat="false" ht="12.75" hidden="false" customHeight="false" outlineLevel="0" collapsed="false">
      <c r="A161" s="21" t="n">
        <v>38650</v>
      </c>
      <c r="B161" s="70"/>
      <c r="C161" s="70" t="n">
        <v>7.28208333333333</v>
      </c>
      <c r="D161" s="70" t="n">
        <f aca="false">(B161*0.3048)+(C161*0.3048)</f>
        <v>2.219579</v>
      </c>
    </row>
    <row r="162" customFormat="false" ht="12.75" hidden="false" customHeight="false" outlineLevel="0" collapsed="false">
      <c r="A162" s="21" t="n">
        <v>38651</v>
      </c>
      <c r="B162" s="70" t="n">
        <v>7.26666666666667</v>
      </c>
      <c r="C162" s="70"/>
      <c r="D162" s="70" t="n">
        <f aca="false">(B162*0.3048)+(C162*0.3048)</f>
        <v>2.21488</v>
      </c>
    </row>
    <row r="163" customFormat="false" ht="12.75" hidden="false" customHeight="false" outlineLevel="0" collapsed="false">
      <c r="A163" s="21" t="n">
        <v>38652</v>
      </c>
      <c r="B163" s="70"/>
      <c r="C163" s="70" t="n">
        <v>7.23703703703704</v>
      </c>
      <c r="D163" s="70" t="n">
        <f aca="false">(B163*0.3048)+(C163*0.3048)</f>
        <v>2.20584888888889</v>
      </c>
    </row>
    <row r="164" customFormat="false" ht="12.75" hidden="false" customHeight="false" outlineLevel="0" collapsed="false">
      <c r="A164" s="21" t="n">
        <v>38653</v>
      </c>
      <c r="B164" s="70"/>
      <c r="C164" s="70" t="n">
        <v>7.20740740740741</v>
      </c>
      <c r="D164" s="70" t="n">
        <f aca="false">(B164*0.3048)+(C164*0.3048)</f>
        <v>2.19681777777778</v>
      </c>
    </row>
    <row r="165" customFormat="false" ht="12.75" hidden="false" customHeight="false" outlineLevel="0" collapsed="false">
      <c r="A165" s="21" t="n">
        <v>38654</v>
      </c>
      <c r="B165" s="70"/>
      <c r="C165" s="70" t="n">
        <v>7.17777777777778</v>
      </c>
      <c r="D165" s="70" t="n">
        <f aca="false">(B165*0.3048)+(C165*0.3048)</f>
        <v>2.18778666666667</v>
      </c>
    </row>
    <row r="166" customFormat="false" ht="12.75" hidden="false" customHeight="false" outlineLevel="0" collapsed="false">
      <c r="A166" s="21" t="n">
        <v>38655</v>
      </c>
      <c r="B166" s="70"/>
      <c r="C166" s="70" t="n">
        <v>7.14814814814815</v>
      </c>
      <c r="D166" s="70" t="n">
        <f aca="false">(B166*0.3048)+(C166*0.3048)</f>
        <v>2.17875555555556</v>
      </c>
    </row>
    <row r="167" customFormat="false" ht="12.75" hidden="false" customHeight="false" outlineLevel="0" collapsed="false">
      <c r="A167" s="21" t="n">
        <v>38656</v>
      </c>
      <c r="B167" s="70"/>
      <c r="C167" s="70" t="n">
        <v>7.11851851851852</v>
      </c>
      <c r="D167" s="70" t="n">
        <f aca="false">(B167*0.3048)+(C167*0.3048)</f>
        <v>2.16972444444445</v>
      </c>
    </row>
    <row r="168" customFormat="false" ht="12.75" hidden="false" customHeight="false" outlineLevel="0" collapsed="false">
      <c r="A168" s="21" t="n">
        <v>38657</v>
      </c>
      <c r="B168" s="70"/>
      <c r="C168" s="70" t="n">
        <v>7.08888888888889</v>
      </c>
      <c r="D168" s="70" t="n">
        <f aca="false">(B168*0.3048)+(C168*0.3048)</f>
        <v>2.16069333333333</v>
      </c>
      <c r="F168" s="0" t="n">
        <v>2.16069333333333</v>
      </c>
      <c r="G168" s="0" t="n">
        <v>2.15166222222222</v>
      </c>
      <c r="H168" s="0" t="n">
        <v>2.14263111111111</v>
      </c>
      <c r="I168" s="0" t="n">
        <v>2.1336</v>
      </c>
      <c r="J168" s="0" t="n">
        <v>2.12456888888889</v>
      </c>
      <c r="K168" s="0" t="n">
        <v>2.11553777777778</v>
      </c>
      <c r="L168" s="0" t="n">
        <v>2.10650666666667</v>
      </c>
      <c r="M168" s="0" t="n">
        <v>2.09747555555556</v>
      </c>
      <c r="N168" s="0" t="n">
        <v>2.08844444444445</v>
      </c>
      <c r="O168" s="0" t="n">
        <v>2.07941333333334</v>
      </c>
      <c r="P168" s="0" t="n">
        <v>2.07038222222222</v>
      </c>
      <c r="Q168" s="0" t="n">
        <v>2.06135111111111</v>
      </c>
      <c r="R168" s="0" t="n">
        <v>2.05232</v>
      </c>
      <c r="S168" s="0" t="n">
        <v>2.04328888888889</v>
      </c>
      <c r="T168" s="0" t="n">
        <v>2.03425777777778</v>
      </c>
      <c r="U168" s="0" t="n">
        <v>2.02522666666667</v>
      </c>
      <c r="V168" s="0" t="n">
        <v>2.01619555555556</v>
      </c>
      <c r="W168" s="0" t="n">
        <v>2.00716444444445</v>
      </c>
      <c r="X168" s="0" t="n">
        <v>1.99813333333334</v>
      </c>
      <c r="Y168" s="0" t="n">
        <v>1.98910222222223</v>
      </c>
      <c r="Z168" s="0" t="n">
        <v>1.98007111111111</v>
      </c>
      <c r="AA168" s="0" t="n">
        <v>1.97104</v>
      </c>
    </row>
    <row r="169" customFormat="false" ht="12.75" hidden="false" customHeight="false" outlineLevel="0" collapsed="false">
      <c r="A169" s="21" t="n">
        <v>38658</v>
      </c>
      <c r="B169" s="70"/>
      <c r="C169" s="70" t="n">
        <v>7.05925925925926</v>
      </c>
      <c r="D169" s="70" t="n">
        <f aca="false">(B169*0.3048)+(C169*0.3048)</f>
        <v>2.15166222222222</v>
      </c>
    </row>
    <row r="170" customFormat="false" ht="12.75" hidden="false" customHeight="false" outlineLevel="0" collapsed="false">
      <c r="A170" s="21" t="n">
        <v>38659</v>
      </c>
      <c r="B170" s="70"/>
      <c r="C170" s="70" t="n">
        <v>7.02962962962963</v>
      </c>
      <c r="D170" s="70" t="n">
        <f aca="false">(B170*0.3048)+(C170*0.3048)</f>
        <v>2.14263111111111</v>
      </c>
    </row>
    <row r="171" customFormat="false" ht="12.75" hidden="false" customHeight="false" outlineLevel="0" collapsed="false">
      <c r="A171" s="21" t="n">
        <v>38660</v>
      </c>
      <c r="B171" s="70"/>
      <c r="C171" s="70" t="n">
        <v>7</v>
      </c>
      <c r="D171" s="70" t="n">
        <f aca="false">(B171*0.3048)+(C171*0.3048)</f>
        <v>2.1336</v>
      </c>
    </row>
    <row r="172" customFormat="false" ht="12.75" hidden="false" customHeight="false" outlineLevel="0" collapsed="false">
      <c r="A172" s="21" t="n">
        <v>38661</v>
      </c>
      <c r="B172" s="70"/>
      <c r="C172" s="70" t="n">
        <v>6.97037037037037</v>
      </c>
      <c r="D172" s="70" t="n">
        <f aca="false">(B172*0.3048)+(C172*0.3048)</f>
        <v>2.12456888888889</v>
      </c>
    </row>
    <row r="173" customFormat="false" ht="12.75" hidden="false" customHeight="false" outlineLevel="0" collapsed="false">
      <c r="A173" s="21" t="n">
        <v>38662</v>
      </c>
      <c r="B173" s="70"/>
      <c r="C173" s="70" t="n">
        <v>6.94074074074075</v>
      </c>
      <c r="D173" s="70" t="n">
        <f aca="false">(B173*0.3048)+(C173*0.3048)</f>
        <v>2.11553777777778</v>
      </c>
    </row>
    <row r="174" customFormat="false" ht="12.75" hidden="false" customHeight="false" outlineLevel="0" collapsed="false">
      <c r="A174" s="21" t="n">
        <v>38663</v>
      </c>
      <c r="B174" s="70"/>
      <c r="C174" s="70" t="n">
        <v>6.91111111111112</v>
      </c>
      <c r="D174" s="70" t="n">
        <f aca="false">(B174*0.3048)+(C174*0.3048)</f>
        <v>2.10650666666667</v>
      </c>
    </row>
    <row r="175" customFormat="false" ht="12.75" hidden="false" customHeight="false" outlineLevel="0" collapsed="false">
      <c r="A175" s="21" t="n">
        <v>38664</v>
      </c>
      <c r="B175" s="70"/>
      <c r="C175" s="70" t="n">
        <v>6.88148148148149</v>
      </c>
      <c r="D175" s="70" t="n">
        <f aca="false">(B175*0.3048)+(C175*0.3048)</f>
        <v>2.09747555555556</v>
      </c>
    </row>
    <row r="176" customFormat="false" ht="12.75" hidden="false" customHeight="false" outlineLevel="0" collapsed="false">
      <c r="A176" s="21" t="n">
        <v>38665</v>
      </c>
      <c r="B176" s="70"/>
      <c r="C176" s="70" t="n">
        <v>6.85185185185186</v>
      </c>
      <c r="D176" s="70" t="n">
        <f aca="false">(B176*0.3048)+(C176*0.3048)</f>
        <v>2.08844444444445</v>
      </c>
    </row>
    <row r="177" customFormat="false" ht="12.75" hidden="false" customHeight="false" outlineLevel="0" collapsed="false">
      <c r="A177" s="21" t="n">
        <v>38666</v>
      </c>
      <c r="B177" s="70"/>
      <c r="C177" s="70" t="n">
        <v>6.82222222222223</v>
      </c>
      <c r="D177" s="70" t="n">
        <f aca="false">(B177*0.3048)+(C177*0.3048)</f>
        <v>2.07941333333334</v>
      </c>
    </row>
    <row r="178" customFormat="false" ht="12.75" hidden="false" customHeight="false" outlineLevel="0" collapsed="false">
      <c r="A178" s="21" t="n">
        <v>38667</v>
      </c>
      <c r="B178" s="70"/>
      <c r="C178" s="70" t="n">
        <v>6.7925925925926</v>
      </c>
      <c r="D178" s="70" t="n">
        <f aca="false">(B178*0.3048)+(C178*0.3048)</f>
        <v>2.07038222222222</v>
      </c>
    </row>
    <row r="179" customFormat="false" ht="12.75" hidden="false" customHeight="false" outlineLevel="0" collapsed="false">
      <c r="A179" s="21" t="n">
        <v>38668</v>
      </c>
      <c r="B179" s="70"/>
      <c r="C179" s="70" t="n">
        <v>6.76296296296297</v>
      </c>
      <c r="D179" s="70" t="n">
        <f aca="false">(B179*0.3048)+(C179*0.3048)</f>
        <v>2.06135111111111</v>
      </c>
    </row>
    <row r="180" customFormat="false" ht="12.75" hidden="false" customHeight="false" outlineLevel="0" collapsed="false">
      <c r="A180" s="21" t="n">
        <v>38669</v>
      </c>
      <c r="B180" s="70"/>
      <c r="C180" s="70" t="n">
        <v>6.73333333333334</v>
      </c>
      <c r="D180" s="70" t="n">
        <f aca="false">(B180*0.3048)+(C180*0.3048)</f>
        <v>2.05232</v>
      </c>
    </row>
    <row r="181" customFormat="false" ht="12.75" hidden="false" customHeight="false" outlineLevel="0" collapsed="false">
      <c r="A181" s="21" t="n">
        <v>38670</v>
      </c>
      <c r="B181" s="70"/>
      <c r="C181" s="70" t="n">
        <v>6.70370370370371</v>
      </c>
      <c r="D181" s="70" t="n">
        <f aca="false">(B181*0.3048)+(C181*0.3048)</f>
        <v>2.04328888888889</v>
      </c>
    </row>
    <row r="182" customFormat="false" ht="12.75" hidden="false" customHeight="false" outlineLevel="0" collapsed="false">
      <c r="A182" s="21" t="n">
        <v>38671</v>
      </c>
      <c r="B182" s="70"/>
      <c r="C182" s="70" t="n">
        <v>6.67407407407408</v>
      </c>
      <c r="D182" s="70" t="n">
        <f aca="false">(B182*0.3048)+(C182*0.3048)</f>
        <v>2.03425777777778</v>
      </c>
    </row>
    <row r="183" customFormat="false" ht="12.75" hidden="false" customHeight="false" outlineLevel="0" collapsed="false">
      <c r="A183" s="21" t="n">
        <v>38672</v>
      </c>
      <c r="B183" s="70"/>
      <c r="C183" s="70" t="n">
        <v>6.64444444444445</v>
      </c>
      <c r="D183" s="70" t="n">
        <f aca="false">(B183*0.3048)+(C183*0.3048)</f>
        <v>2.02522666666667</v>
      </c>
    </row>
    <row r="184" customFormat="false" ht="12.75" hidden="false" customHeight="false" outlineLevel="0" collapsed="false">
      <c r="A184" s="21" t="n">
        <v>38673</v>
      </c>
      <c r="B184" s="70"/>
      <c r="C184" s="70" t="n">
        <v>6.61481481481482</v>
      </c>
      <c r="D184" s="70" t="n">
        <f aca="false">(B184*0.3048)+(C184*0.3048)</f>
        <v>2.01619555555556</v>
      </c>
    </row>
    <row r="185" customFormat="false" ht="12.75" hidden="false" customHeight="false" outlineLevel="0" collapsed="false">
      <c r="A185" s="21" t="n">
        <v>38674</v>
      </c>
      <c r="B185" s="70"/>
      <c r="C185" s="70" t="n">
        <v>6.58518518518519</v>
      </c>
      <c r="D185" s="70" t="n">
        <f aca="false">(B185*0.3048)+(C185*0.3048)</f>
        <v>2.00716444444445</v>
      </c>
    </row>
    <row r="186" customFormat="false" ht="12.75" hidden="false" customHeight="false" outlineLevel="0" collapsed="false">
      <c r="A186" s="21" t="n">
        <v>38675</v>
      </c>
      <c r="B186" s="70"/>
      <c r="C186" s="70" t="n">
        <v>6.55555555555557</v>
      </c>
      <c r="D186" s="70" t="n">
        <f aca="false">(B186*0.3048)+(C186*0.3048)</f>
        <v>1.99813333333334</v>
      </c>
    </row>
    <row r="187" customFormat="false" ht="12.75" hidden="false" customHeight="false" outlineLevel="0" collapsed="false">
      <c r="A187" s="21" t="n">
        <v>38676</v>
      </c>
      <c r="B187" s="70"/>
      <c r="C187" s="70" t="n">
        <v>6.52592592592594</v>
      </c>
      <c r="D187" s="70" t="n">
        <f aca="false">(B187*0.3048)+(C187*0.3048)</f>
        <v>1.98910222222223</v>
      </c>
    </row>
    <row r="188" customFormat="false" ht="12.75" hidden="false" customHeight="false" outlineLevel="0" collapsed="false">
      <c r="A188" s="21" t="n">
        <v>38677</v>
      </c>
      <c r="B188" s="70"/>
      <c r="C188" s="70" t="n">
        <v>6.49629629629631</v>
      </c>
      <c r="D188" s="70" t="n">
        <f aca="false">(B188*0.3048)+(C188*0.3048)</f>
        <v>1.98007111111111</v>
      </c>
    </row>
    <row r="189" customFormat="false" ht="12.75" hidden="false" customHeight="false" outlineLevel="0" collapsed="false">
      <c r="A189" s="21" t="n">
        <v>38678</v>
      </c>
      <c r="B189" s="70" t="n">
        <v>6.46666666666667</v>
      </c>
      <c r="C189" s="70"/>
      <c r="D189" s="70" t="n">
        <f aca="false">(B189*0.3048)+(C189*0.3048)</f>
        <v>1.97104</v>
      </c>
    </row>
    <row r="190" customFormat="false" ht="12.75" hidden="false" customHeight="false" outlineLevel="0" collapsed="false">
      <c r="A190" s="21" t="n">
        <v>38679</v>
      </c>
      <c r="B190" s="70"/>
      <c r="C190" s="70"/>
    </row>
    <row r="191" customFormat="false" ht="12.75" hidden="false" customHeight="false" outlineLevel="0" collapsed="false">
      <c r="A191" s="21" t="n">
        <v>38680</v>
      </c>
      <c r="B191" s="70"/>
      <c r="C191" s="70"/>
    </row>
    <row r="192" customFormat="false" ht="12.75" hidden="false" customHeight="false" outlineLevel="0" collapsed="false">
      <c r="A192" s="21" t="n">
        <v>38681</v>
      </c>
      <c r="B192" s="70"/>
      <c r="C192" s="70"/>
    </row>
    <row r="193" customFormat="false" ht="12.75" hidden="false" customHeight="false" outlineLevel="0" collapsed="false">
      <c r="A193" s="21" t="n">
        <v>38682</v>
      </c>
      <c r="B193" s="70"/>
      <c r="C193" s="70"/>
    </row>
    <row r="194" customFormat="false" ht="12.75" hidden="false" customHeight="false" outlineLevel="0" collapsed="false">
      <c r="A194" s="21" t="n">
        <v>38683</v>
      </c>
      <c r="B194" s="70"/>
      <c r="C194" s="70"/>
    </row>
    <row r="195" customFormat="false" ht="12.75" hidden="false" customHeight="false" outlineLevel="0" collapsed="false">
      <c r="A195" s="21" t="n">
        <v>38684</v>
      </c>
      <c r="B195" s="70"/>
      <c r="C195" s="70"/>
    </row>
    <row r="196" customFormat="false" ht="12.75" hidden="false" customHeight="false" outlineLevel="0" collapsed="false">
      <c r="A196" s="21" t="n">
        <v>38685</v>
      </c>
      <c r="B196" s="70"/>
      <c r="C196" s="70"/>
    </row>
    <row r="197" customFormat="false" ht="12.75" hidden="false" customHeight="false" outlineLevel="0" collapsed="false">
      <c r="A197" s="21" t="n">
        <v>38686</v>
      </c>
      <c r="B197" s="70"/>
      <c r="C197" s="70"/>
    </row>
    <row r="198" customFormat="false" ht="12.75" hidden="false" customHeight="false" outlineLevel="0" collapsed="false">
      <c r="A198" s="21" t="n">
        <v>38687</v>
      </c>
      <c r="B198" s="70"/>
      <c r="C198" s="70"/>
    </row>
    <row r="199" customFormat="false" ht="12.75" hidden="false" customHeight="false" outlineLevel="0" collapsed="false">
      <c r="A199" s="21" t="n">
        <v>38688</v>
      </c>
      <c r="B199" s="70"/>
      <c r="C199" s="70"/>
    </row>
    <row r="200" customFormat="false" ht="12.75" hidden="false" customHeight="false" outlineLevel="0" collapsed="false">
      <c r="A200" s="21" t="n">
        <v>38689</v>
      </c>
      <c r="B200" s="70"/>
      <c r="C200" s="70"/>
    </row>
    <row r="201" customFormat="false" ht="12.75" hidden="false" customHeight="false" outlineLevel="0" collapsed="false">
      <c r="A201" s="21" t="n">
        <v>38690</v>
      </c>
      <c r="B201" s="70"/>
      <c r="C201" s="70"/>
    </row>
    <row r="202" customFormat="false" ht="12.75" hidden="false" customHeight="false" outlineLevel="0" collapsed="false">
      <c r="A202" s="21" t="n">
        <v>38691</v>
      </c>
      <c r="B202" s="70"/>
      <c r="C202" s="70"/>
    </row>
    <row r="203" customFormat="false" ht="12.75" hidden="false" customHeight="false" outlineLevel="0" collapsed="false">
      <c r="A203" s="21" t="n">
        <v>38692</v>
      </c>
      <c r="B203" s="70"/>
      <c r="C203" s="70"/>
    </row>
    <row r="204" customFormat="false" ht="12.75" hidden="false" customHeight="false" outlineLevel="0" collapsed="false">
      <c r="A204" s="21" t="n">
        <v>38693</v>
      </c>
      <c r="B204" s="70"/>
      <c r="C204" s="70"/>
    </row>
    <row r="205" customFormat="false" ht="12.75" hidden="false" customHeight="false" outlineLevel="0" collapsed="false">
      <c r="A205" s="21" t="n">
        <v>38694</v>
      </c>
      <c r="B205" s="70"/>
      <c r="C205" s="70"/>
    </row>
    <row r="206" customFormat="false" ht="12.75" hidden="false" customHeight="false" outlineLevel="0" collapsed="false">
      <c r="A206" s="21" t="n">
        <v>38695</v>
      </c>
      <c r="B206" s="70"/>
      <c r="C206" s="70"/>
    </row>
    <row r="207" customFormat="false" ht="12.75" hidden="false" customHeight="false" outlineLevel="0" collapsed="false">
      <c r="A207" s="21" t="n">
        <v>38696</v>
      </c>
      <c r="B207" s="70"/>
      <c r="C207" s="70"/>
    </row>
    <row r="208" customFormat="false" ht="12.75" hidden="false" customHeight="false" outlineLevel="0" collapsed="false">
      <c r="A208" s="21" t="n">
        <v>38697</v>
      </c>
      <c r="B208" s="70"/>
      <c r="C208" s="70"/>
    </row>
    <row r="209" customFormat="false" ht="12.75" hidden="false" customHeight="false" outlineLevel="0" collapsed="false">
      <c r="A209" s="21" t="n">
        <v>38698</v>
      </c>
      <c r="B209" s="70"/>
      <c r="C209" s="70"/>
    </row>
    <row r="210" customFormat="false" ht="12.75" hidden="false" customHeight="false" outlineLevel="0" collapsed="false">
      <c r="A210" s="21" t="n">
        <v>38699</v>
      </c>
      <c r="B210" s="70"/>
      <c r="C210" s="70"/>
    </row>
    <row r="211" customFormat="false" ht="12.75" hidden="false" customHeight="false" outlineLevel="0" collapsed="false">
      <c r="A211" s="21" t="n">
        <v>38700</v>
      </c>
      <c r="B211" s="70"/>
      <c r="C211" s="70"/>
    </row>
    <row r="212" customFormat="false" ht="12.75" hidden="false" customHeight="false" outlineLevel="0" collapsed="false">
      <c r="A212" s="21" t="n">
        <v>38701</v>
      </c>
      <c r="B212" s="70"/>
      <c r="C212" s="70"/>
    </row>
    <row r="213" customFormat="false" ht="12.75" hidden="false" customHeight="false" outlineLevel="0" collapsed="false">
      <c r="A213" s="21" t="n">
        <v>38702</v>
      </c>
      <c r="B213" s="70"/>
      <c r="C213" s="70"/>
    </row>
    <row r="214" customFormat="false" ht="12.75" hidden="false" customHeight="false" outlineLevel="0" collapsed="false">
      <c r="A214" s="21" t="n">
        <v>38703</v>
      </c>
      <c r="B214" s="70"/>
      <c r="C214" s="70"/>
    </row>
    <row r="215" customFormat="false" ht="12.75" hidden="false" customHeight="false" outlineLevel="0" collapsed="false">
      <c r="A215" s="21" t="n">
        <v>38704</v>
      </c>
      <c r="B215" s="70"/>
      <c r="C215" s="70"/>
    </row>
    <row r="216" customFormat="false" ht="12.75" hidden="false" customHeight="false" outlineLevel="0" collapsed="false">
      <c r="A216" s="21" t="n">
        <v>38705</v>
      </c>
      <c r="B216" s="70"/>
      <c r="C216" s="70"/>
    </row>
    <row r="217" customFormat="false" ht="12.75" hidden="false" customHeight="false" outlineLevel="0" collapsed="false">
      <c r="A217" s="21" t="n">
        <v>38706</v>
      </c>
      <c r="B217" s="70"/>
      <c r="C217" s="70"/>
    </row>
    <row r="218" customFormat="false" ht="12.75" hidden="false" customHeight="false" outlineLevel="0" collapsed="false">
      <c r="A218" s="21" t="n">
        <v>38707</v>
      </c>
      <c r="B218" s="70"/>
      <c r="C218" s="70"/>
    </row>
    <row r="219" customFormat="false" ht="12.75" hidden="false" customHeight="false" outlineLevel="0" collapsed="false">
      <c r="A219" s="21" t="n">
        <v>38708</v>
      </c>
      <c r="B219" s="70"/>
      <c r="C219" s="70"/>
    </row>
    <row r="220" customFormat="false" ht="12.75" hidden="false" customHeight="false" outlineLevel="0" collapsed="false">
      <c r="A220" s="21" t="n">
        <v>38709</v>
      </c>
      <c r="B220" s="70"/>
      <c r="C220" s="70"/>
    </row>
    <row r="221" customFormat="false" ht="12.75" hidden="false" customHeight="false" outlineLevel="0" collapsed="false">
      <c r="A221" s="21" t="n">
        <v>38710</v>
      </c>
      <c r="B221" s="70"/>
      <c r="C221" s="70"/>
    </row>
    <row r="222" customFormat="false" ht="12.75" hidden="false" customHeight="false" outlineLevel="0" collapsed="false">
      <c r="A222" s="21" t="n">
        <v>38711</v>
      </c>
      <c r="B222" s="70"/>
      <c r="C222" s="70"/>
    </row>
    <row r="223" customFormat="false" ht="12.75" hidden="false" customHeight="false" outlineLevel="0" collapsed="false">
      <c r="A223" s="21" t="n">
        <v>38712</v>
      </c>
      <c r="B223" s="70"/>
      <c r="C223" s="70"/>
    </row>
    <row r="224" customFormat="false" ht="12.75" hidden="false" customHeight="false" outlineLevel="0" collapsed="false">
      <c r="A224" s="21" t="n">
        <v>38713</v>
      </c>
      <c r="B224" s="70"/>
      <c r="C224" s="70"/>
    </row>
    <row r="225" customFormat="false" ht="12.75" hidden="false" customHeight="false" outlineLevel="0" collapsed="false">
      <c r="A225" s="21" t="n">
        <v>38714</v>
      </c>
      <c r="B225" s="70"/>
      <c r="C225" s="70"/>
    </row>
    <row r="226" customFormat="false" ht="12.75" hidden="false" customHeight="false" outlineLevel="0" collapsed="false">
      <c r="A226" s="21" t="n">
        <v>38715</v>
      </c>
      <c r="B226" s="70"/>
      <c r="C226" s="70"/>
    </row>
    <row r="227" customFormat="false" ht="12.75" hidden="false" customHeight="false" outlineLevel="0" collapsed="false">
      <c r="A227" s="21" t="n">
        <v>38716</v>
      </c>
      <c r="B227" s="70"/>
      <c r="C227" s="70"/>
    </row>
    <row r="228" customFormat="false" ht="12.75" hidden="false" customHeight="false" outlineLevel="0" collapsed="false">
      <c r="A228" s="21" t="n">
        <v>38717</v>
      </c>
      <c r="B228" s="70"/>
      <c r="C228" s="70"/>
    </row>
    <row r="229" customFormat="false" ht="12.75" hidden="false" customHeight="false" outlineLevel="0" collapsed="false">
      <c r="A229" s="21" t="n">
        <v>38718</v>
      </c>
      <c r="B229" s="70"/>
      <c r="C229" s="70"/>
    </row>
    <row r="230" customFormat="false" ht="12.75" hidden="false" customHeight="false" outlineLevel="0" collapsed="false">
      <c r="A230" s="21" t="n">
        <v>38719</v>
      </c>
      <c r="B230" s="70"/>
      <c r="C230" s="70"/>
    </row>
    <row r="231" customFormat="false" ht="12.75" hidden="false" customHeight="false" outlineLevel="0" collapsed="false">
      <c r="A231" s="21" t="n">
        <v>38720</v>
      </c>
      <c r="B231" s="70"/>
      <c r="C231" s="70"/>
    </row>
    <row r="232" customFormat="false" ht="12.75" hidden="false" customHeight="false" outlineLevel="0" collapsed="false">
      <c r="A232" s="21" t="n">
        <v>38721</v>
      </c>
      <c r="B232" s="70"/>
      <c r="C232" s="70"/>
    </row>
    <row r="233" customFormat="false" ht="12.75" hidden="false" customHeight="false" outlineLevel="0" collapsed="false">
      <c r="A233" s="21" t="n">
        <v>38722</v>
      </c>
      <c r="B233" s="70"/>
      <c r="C233" s="70"/>
    </row>
    <row r="234" customFormat="false" ht="12.75" hidden="false" customHeight="false" outlineLevel="0" collapsed="false">
      <c r="A234" s="21" t="n">
        <v>38723</v>
      </c>
      <c r="B234" s="70"/>
      <c r="C234" s="70"/>
    </row>
    <row r="235" customFormat="false" ht="12.75" hidden="false" customHeight="false" outlineLevel="0" collapsed="false">
      <c r="A235" s="21" t="n">
        <v>38724</v>
      </c>
      <c r="B235" s="70"/>
      <c r="C235" s="70"/>
    </row>
    <row r="236" customFormat="false" ht="12.75" hidden="false" customHeight="false" outlineLevel="0" collapsed="false">
      <c r="A236" s="21" t="n">
        <v>38725</v>
      </c>
      <c r="B236" s="70"/>
      <c r="C236" s="70"/>
    </row>
    <row r="237" customFormat="false" ht="12.75" hidden="false" customHeight="false" outlineLevel="0" collapsed="false">
      <c r="A237" s="21" t="n">
        <v>38726</v>
      </c>
      <c r="B237" s="70"/>
      <c r="C237" s="70"/>
    </row>
    <row r="238" customFormat="false" ht="12.75" hidden="false" customHeight="false" outlineLevel="0" collapsed="false">
      <c r="A238" s="21" t="n">
        <v>38727</v>
      </c>
      <c r="B238" s="70"/>
      <c r="C238" s="70"/>
    </row>
    <row r="239" customFormat="false" ht="12.75" hidden="false" customHeight="false" outlineLevel="0" collapsed="false">
      <c r="A239" s="21" t="n">
        <v>38728</v>
      </c>
      <c r="B239" s="70"/>
      <c r="C239" s="70"/>
    </row>
    <row r="240" customFormat="false" ht="12.75" hidden="false" customHeight="false" outlineLevel="0" collapsed="false">
      <c r="A240" s="21" t="n">
        <v>38729</v>
      </c>
      <c r="B240" s="70"/>
      <c r="C240" s="70"/>
    </row>
    <row r="241" customFormat="false" ht="12.75" hidden="false" customHeight="false" outlineLevel="0" collapsed="false">
      <c r="A241" s="21" t="n">
        <v>38730</v>
      </c>
      <c r="B241" s="70"/>
      <c r="C241" s="70"/>
    </row>
    <row r="242" customFormat="false" ht="12.75" hidden="false" customHeight="false" outlineLevel="0" collapsed="false">
      <c r="A242" s="21" t="n">
        <v>38731</v>
      </c>
      <c r="B242" s="70"/>
      <c r="C242" s="70"/>
    </row>
    <row r="243" customFormat="false" ht="12.75" hidden="false" customHeight="false" outlineLevel="0" collapsed="false">
      <c r="A243" s="21" t="n">
        <v>38732</v>
      </c>
      <c r="B243" s="70"/>
      <c r="C243" s="70"/>
    </row>
    <row r="244" customFormat="false" ht="12.75" hidden="false" customHeight="false" outlineLevel="0" collapsed="false">
      <c r="A244" s="21" t="n">
        <v>38733</v>
      </c>
      <c r="B244" s="70"/>
      <c r="C244" s="70"/>
    </row>
    <row r="245" customFormat="false" ht="12.75" hidden="false" customHeight="false" outlineLevel="0" collapsed="false">
      <c r="A245" s="21" t="n">
        <v>38734</v>
      </c>
      <c r="B245" s="70"/>
      <c r="C245" s="70"/>
    </row>
    <row r="246" customFormat="false" ht="12.75" hidden="false" customHeight="false" outlineLevel="0" collapsed="false">
      <c r="A246" s="21" t="n">
        <v>38735</v>
      </c>
      <c r="B246" s="70"/>
      <c r="C246" s="70"/>
    </row>
    <row r="247" customFormat="false" ht="12.75" hidden="false" customHeight="false" outlineLevel="0" collapsed="false">
      <c r="A247" s="21" t="n">
        <v>38736</v>
      </c>
      <c r="B247" s="70"/>
      <c r="C247" s="70"/>
    </row>
    <row r="248" customFormat="false" ht="12.75" hidden="false" customHeight="false" outlineLevel="0" collapsed="false">
      <c r="A248" s="21" t="n">
        <v>38737</v>
      </c>
      <c r="B248" s="70"/>
      <c r="C248" s="70"/>
    </row>
    <row r="249" customFormat="false" ht="12.75" hidden="false" customHeight="false" outlineLevel="0" collapsed="false">
      <c r="A249" s="21" t="n">
        <v>38738</v>
      </c>
      <c r="B249" s="70"/>
      <c r="C249" s="70"/>
    </row>
    <row r="250" customFormat="false" ht="12.75" hidden="false" customHeight="false" outlineLevel="0" collapsed="false">
      <c r="A250" s="21" t="n">
        <v>38739</v>
      </c>
      <c r="B250" s="70"/>
      <c r="C250" s="70"/>
    </row>
    <row r="251" customFormat="false" ht="12.75" hidden="false" customHeight="false" outlineLevel="0" collapsed="false">
      <c r="A251" s="21" t="n">
        <v>38740</v>
      </c>
      <c r="B251" s="70"/>
      <c r="C251" s="70"/>
    </row>
    <row r="252" customFormat="false" ht="12.75" hidden="false" customHeight="false" outlineLevel="0" collapsed="false">
      <c r="A252" s="21" t="n">
        <v>38741</v>
      </c>
      <c r="B252" s="70"/>
      <c r="C252" s="70"/>
    </row>
    <row r="253" customFormat="false" ht="12.75" hidden="false" customHeight="false" outlineLevel="0" collapsed="false">
      <c r="A253" s="21" t="n">
        <v>38742</v>
      </c>
      <c r="B253" s="70"/>
      <c r="C253" s="70"/>
    </row>
    <row r="254" customFormat="false" ht="12.75" hidden="false" customHeight="false" outlineLevel="0" collapsed="false">
      <c r="A254" s="21" t="n">
        <v>38743</v>
      </c>
      <c r="B254" s="70"/>
      <c r="C254" s="70"/>
    </row>
    <row r="255" customFormat="false" ht="12.75" hidden="false" customHeight="false" outlineLevel="0" collapsed="false">
      <c r="A255" s="21" t="n">
        <v>38744</v>
      </c>
      <c r="B255" s="70"/>
      <c r="C255" s="70"/>
    </row>
    <row r="256" customFormat="false" ht="12.75" hidden="false" customHeight="false" outlineLevel="0" collapsed="false">
      <c r="A256" s="21" t="n">
        <v>38745</v>
      </c>
      <c r="B256" s="70"/>
      <c r="C256" s="70"/>
    </row>
    <row r="257" customFormat="false" ht="12.75" hidden="false" customHeight="false" outlineLevel="0" collapsed="false">
      <c r="A257" s="21" t="n">
        <v>38746</v>
      </c>
      <c r="B257" s="70"/>
      <c r="C257" s="70"/>
    </row>
    <row r="258" customFormat="false" ht="12.75" hidden="false" customHeight="false" outlineLevel="0" collapsed="false">
      <c r="A258" s="21" t="n">
        <v>38747</v>
      </c>
      <c r="B258" s="70"/>
      <c r="C258" s="70"/>
    </row>
    <row r="259" customFormat="false" ht="12.75" hidden="false" customHeight="false" outlineLevel="0" collapsed="false">
      <c r="A259" s="21" t="n">
        <v>38748</v>
      </c>
      <c r="B259" s="70"/>
      <c r="C259" s="70"/>
    </row>
    <row r="260" customFormat="false" ht="12.75" hidden="false" customHeight="false" outlineLevel="0" collapsed="false">
      <c r="A260" s="21" t="n">
        <v>38749</v>
      </c>
      <c r="B260" s="70"/>
      <c r="C260" s="70"/>
    </row>
    <row r="261" customFormat="false" ht="12.75" hidden="false" customHeight="false" outlineLevel="0" collapsed="false">
      <c r="A261" s="21" t="n">
        <v>38750</v>
      </c>
      <c r="B261" s="70"/>
      <c r="C261" s="70"/>
    </row>
    <row r="262" customFormat="false" ht="12.75" hidden="false" customHeight="false" outlineLevel="0" collapsed="false">
      <c r="A262" s="21" t="n">
        <v>38751</v>
      </c>
      <c r="B262" s="70"/>
      <c r="C262" s="70"/>
    </row>
    <row r="263" customFormat="false" ht="12.75" hidden="false" customHeight="false" outlineLevel="0" collapsed="false">
      <c r="A263" s="21" t="n">
        <v>38752</v>
      </c>
      <c r="B263" s="70"/>
      <c r="C263" s="70"/>
    </row>
    <row r="264" customFormat="false" ht="12.75" hidden="false" customHeight="false" outlineLevel="0" collapsed="false">
      <c r="A264" s="21" t="n">
        <v>38753</v>
      </c>
      <c r="B264" s="70"/>
      <c r="C264" s="70"/>
    </row>
    <row r="265" customFormat="false" ht="12.75" hidden="false" customHeight="false" outlineLevel="0" collapsed="false">
      <c r="A265" s="21" t="n">
        <v>38754</v>
      </c>
      <c r="B265" s="70"/>
      <c r="C265" s="70"/>
    </row>
    <row r="266" customFormat="false" ht="12.75" hidden="false" customHeight="false" outlineLevel="0" collapsed="false">
      <c r="A266" s="21" t="n">
        <v>38755</v>
      </c>
      <c r="B266" s="70"/>
      <c r="C266" s="70"/>
    </row>
    <row r="267" customFormat="false" ht="12.75" hidden="false" customHeight="false" outlineLevel="0" collapsed="false">
      <c r="A267" s="21" t="n">
        <v>38756</v>
      </c>
      <c r="B267" s="70"/>
      <c r="C267" s="70"/>
    </row>
    <row r="268" customFormat="false" ht="12.75" hidden="false" customHeight="false" outlineLevel="0" collapsed="false">
      <c r="A268" s="21" t="n">
        <v>38757</v>
      </c>
      <c r="B268" s="70"/>
      <c r="C268" s="70"/>
    </row>
    <row r="269" customFormat="false" ht="12.75" hidden="false" customHeight="false" outlineLevel="0" collapsed="false">
      <c r="A269" s="21" t="n">
        <v>38758</v>
      </c>
      <c r="B269" s="70"/>
      <c r="C269" s="70"/>
    </row>
    <row r="270" customFormat="false" ht="12.75" hidden="false" customHeight="false" outlineLevel="0" collapsed="false">
      <c r="A270" s="21" t="n">
        <v>38759</v>
      </c>
      <c r="B270" s="70"/>
      <c r="C270" s="70"/>
    </row>
    <row r="271" customFormat="false" ht="12.75" hidden="false" customHeight="false" outlineLevel="0" collapsed="false">
      <c r="A271" s="21" t="n">
        <v>38760</v>
      </c>
      <c r="B271" s="70"/>
      <c r="C271" s="70"/>
    </row>
    <row r="272" customFormat="false" ht="12.75" hidden="false" customHeight="false" outlineLevel="0" collapsed="false">
      <c r="A272" s="21" t="n">
        <v>38761</v>
      </c>
      <c r="B272" s="70"/>
      <c r="C272" s="70"/>
    </row>
    <row r="273" customFormat="false" ht="12.75" hidden="false" customHeight="false" outlineLevel="0" collapsed="false">
      <c r="A273" s="21" t="n">
        <v>38762</v>
      </c>
      <c r="B273" s="70"/>
      <c r="C273" s="70"/>
    </row>
    <row r="274" customFormat="false" ht="12.75" hidden="false" customHeight="false" outlineLevel="0" collapsed="false">
      <c r="A274" s="21" t="n">
        <v>38763</v>
      </c>
      <c r="B274" s="70"/>
      <c r="C274" s="70"/>
    </row>
    <row r="275" customFormat="false" ht="12.75" hidden="false" customHeight="false" outlineLevel="0" collapsed="false">
      <c r="A275" s="21" t="n">
        <v>38764</v>
      </c>
      <c r="B275" s="70"/>
      <c r="C275" s="70"/>
    </row>
    <row r="276" customFormat="false" ht="12.75" hidden="false" customHeight="false" outlineLevel="0" collapsed="false">
      <c r="A276" s="21" t="n">
        <v>38765</v>
      </c>
      <c r="B276" s="70"/>
      <c r="C276" s="70"/>
    </row>
    <row r="277" customFormat="false" ht="12.75" hidden="false" customHeight="false" outlineLevel="0" collapsed="false">
      <c r="A277" s="21" t="n">
        <v>38766</v>
      </c>
      <c r="B277" s="70"/>
      <c r="C277" s="70"/>
    </row>
    <row r="278" customFormat="false" ht="12.75" hidden="false" customHeight="false" outlineLevel="0" collapsed="false">
      <c r="A278" s="21" t="n">
        <v>38767</v>
      </c>
      <c r="B278" s="70"/>
      <c r="C278" s="70"/>
    </row>
    <row r="279" customFormat="false" ht="12.75" hidden="false" customHeight="false" outlineLevel="0" collapsed="false">
      <c r="A279" s="21" t="n">
        <v>38768</v>
      </c>
      <c r="B279" s="70"/>
      <c r="C279" s="70"/>
    </row>
    <row r="280" customFormat="false" ht="12.75" hidden="false" customHeight="false" outlineLevel="0" collapsed="false">
      <c r="A280" s="21" t="n">
        <v>38769</v>
      </c>
      <c r="B280" s="70"/>
      <c r="C280" s="70"/>
    </row>
    <row r="281" customFormat="false" ht="12.75" hidden="false" customHeight="false" outlineLevel="0" collapsed="false">
      <c r="A281" s="21" t="n">
        <v>38770</v>
      </c>
      <c r="B281" s="70" t="n">
        <v>7.07222222222222</v>
      </c>
      <c r="C281" s="70"/>
      <c r="D281" s="70" t="n">
        <f aca="false">(B281*0.3048)+(C281*0.3048)</f>
        <v>2.15561333333333</v>
      </c>
      <c r="F281" s="0" t="n">
        <v>2.15561333333333</v>
      </c>
      <c r="G281" s="0" t="n">
        <v>2.15630707317073</v>
      </c>
      <c r="H281" s="0" t="n">
        <v>2.15700081300813</v>
      </c>
      <c r="I281" s="0" t="n">
        <v>2.15769455284553</v>
      </c>
      <c r="J281" s="0" t="n">
        <v>2.15838829268293</v>
      </c>
      <c r="K281" s="0" t="n">
        <v>2.15908203252033</v>
      </c>
      <c r="L281" s="0" t="n">
        <v>2.15977577235772</v>
      </c>
    </row>
    <row r="282" customFormat="false" ht="12.75" hidden="false" customHeight="false" outlineLevel="0" collapsed="false">
      <c r="A282" s="21" t="n">
        <v>38771</v>
      </c>
      <c r="B282" s="70"/>
      <c r="C282" s="70" t="n">
        <v>7.07449827155752</v>
      </c>
      <c r="D282" s="70" t="n">
        <f aca="false">(B282*0.3048)+(C282*0.3048)</f>
        <v>2.15630707317073</v>
      </c>
    </row>
    <row r="283" customFormat="false" ht="12.75" hidden="false" customHeight="false" outlineLevel="0" collapsed="false">
      <c r="A283" s="21" t="n">
        <v>38772</v>
      </c>
      <c r="B283" s="70"/>
      <c r="C283" s="70" t="n">
        <v>7.07677432089282</v>
      </c>
      <c r="D283" s="70" t="n">
        <f aca="false">(B283*0.3048)+(C283*0.3048)</f>
        <v>2.15700081300813</v>
      </c>
    </row>
    <row r="284" customFormat="false" ht="12.75" hidden="false" customHeight="false" outlineLevel="0" collapsed="false">
      <c r="A284" s="21" t="n">
        <v>38773</v>
      </c>
      <c r="B284" s="70"/>
      <c r="C284" s="70" t="n">
        <v>7.07905037022811</v>
      </c>
      <c r="D284" s="70" t="n">
        <f aca="false">(B284*0.3048)+(C284*0.3048)</f>
        <v>2.15769455284553</v>
      </c>
    </row>
    <row r="285" customFormat="false" ht="12.75" hidden="false" customHeight="false" outlineLevel="0" collapsed="false">
      <c r="A285" s="21" t="n">
        <v>38774</v>
      </c>
      <c r="B285" s="70"/>
      <c r="C285" s="70" t="n">
        <v>7.08132641956341</v>
      </c>
      <c r="D285" s="70" t="n">
        <f aca="false">(B285*0.3048)+(C285*0.3048)</f>
        <v>2.15838829268293</v>
      </c>
    </row>
    <row r="286" customFormat="false" ht="12.75" hidden="false" customHeight="false" outlineLevel="0" collapsed="false">
      <c r="A286" s="21" t="n">
        <v>38775</v>
      </c>
      <c r="B286" s="70"/>
      <c r="C286" s="70" t="n">
        <v>7.08360246889871</v>
      </c>
      <c r="D286" s="70" t="n">
        <f aca="false">(B286*0.3048)+(C286*0.3048)</f>
        <v>2.15908203252033</v>
      </c>
    </row>
    <row r="287" customFormat="false" ht="12.75" hidden="false" customHeight="false" outlineLevel="0" collapsed="false">
      <c r="A287" s="21" t="n">
        <v>38776</v>
      </c>
      <c r="B287" s="70"/>
      <c r="C287" s="70" t="n">
        <v>7.085878518234</v>
      </c>
      <c r="D287" s="70" t="n">
        <f aca="false">(B287*0.3048)+(C287*0.3048)</f>
        <v>2.15977577235772</v>
      </c>
    </row>
    <row r="288" customFormat="false" ht="12.75" hidden="false" customHeight="false" outlineLevel="0" collapsed="false">
      <c r="A288" s="21" t="n">
        <v>38777</v>
      </c>
      <c r="B288" s="70"/>
      <c r="C288" s="70" t="n">
        <v>7.0881545675693</v>
      </c>
      <c r="D288" s="70" t="n">
        <f aca="false">(B288*0.3048)+(C288*0.3048)</f>
        <v>2.16046951219512</v>
      </c>
      <c r="F288" s="0" t="n">
        <v>2.16046951219512</v>
      </c>
      <c r="G288" s="0" t="n">
        <v>2.16116325203252</v>
      </c>
      <c r="H288" s="0" t="n">
        <v>2.16185699186992</v>
      </c>
      <c r="I288" s="0" t="n">
        <v>2.16255073170732</v>
      </c>
      <c r="J288" s="0" t="n">
        <v>2.16324447154472</v>
      </c>
      <c r="K288" s="0" t="n">
        <v>2.16393821138212</v>
      </c>
      <c r="L288" s="0" t="n">
        <v>2.16463195121951</v>
      </c>
      <c r="M288" s="0" t="n">
        <v>2.16532569105691</v>
      </c>
      <c r="N288" s="0" t="n">
        <v>2.16601943089431</v>
      </c>
      <c r="O288" s="0" t="n">
        <v>2.16671317073171</v>
      </c>
      <c r="P288" s="0" t="n">
        <v>2.16740691056911</v>
      </c>
      <c r="Q288" s="0" t="n">
        <v>2.16810065040651</v>
      </c>
      <c r="R288" s="0" t="n">
        <v>2.16879439024391</v>
      </c>
      <c r="S288" s="0" t="n">
        <v>2.1694881300813</v>
      </c>
      <c r="T288" s="0" t="n">
        <v>2.1701818699187</v>
      </c>
      <c r="U288" s="0" t="n">
        <v>2.1708756097561</v>
      </c>
      <c r="V288" s="0" t="n">
        <v>2.1715693495935</v>
      </c>
      <c r="W288" s="0" t="n">
        <v>2.1722630894309</v>
      </c>
      <c r="X288" s="0" t="n">
        <v>2.1729568292683</v>
      </c>
      <c r="Y288" s="0" t="n">
        <v>2.17365056910569</v>
      </c>
      <c r="Z288" s="0" t="n">
        <v>2.17434430894309</v>
      </c>
      <c r="AA288" s="0" t="n">
        <v>2.17503804878049</v>
      </c>
      <c r="AB288" s="0" t="n">
        <v>2.17573178861789</v>
      </c>
      <c r="AC288" s="0" t="n">
        <v>2.17642552845529</v>
      </c>
      <c r="AD288" s="0" t="n">
        <v>2.17711926829269</v>
      </c>
      <c r="AE288" s="0" t="n">
        <v>2.17781300813009</v>
      </c>
      <c r="AF288" s="0" t="n">
        <v>2.17850674796748</v>
      </c>
      <c r="AG288" s="0" t="n">
        <v>2.17920048780488</v>
      </c>
      <c r="AH288" s="0" t="n">
        <v>2.17989422764228</v>
      </c>
      <c r="AI288" s="0" t="n">
        <v>2.18058796747968</v>
      </c>
      <c r="AJ288" s="0" t="n">
        <v>2.18128170731708</v>
      </c>
    </row>
    <row r="289" customFormat="false" ht="12.75" hidden="false" customHeight="false" outlineLevel="0" collapsed="false">
      <c r="A289" s="21" t="n">
        <v>38778</v>
      </c>
      <c r="B289" s="70"/>
      <c r="C289" s="70" t="n">
        <v>7.0904306169046</v>
      </c>
      <c r="D289" s="70" t="n">
        <f aca="false">(B289*0.3048)+(C289*0.3048)</f>
        <v>2.16116325203252</v>
      </c>
    </row>
    <row r="290" customFormat="false" ht="12.75" hidden="false" customHeight="false" outlineLevel="0" collapsed="false">
      <c r="A290" s="21" t="n">
        <v>38779</v>
      </c>
      <c r="B290" s="70"/>
      <c r="C290" s="70" t="n">
        <v>7.0927066662399</v>
      </c>
      <c r="D290" s="70" t="n">
        <f aca="false">(B290*0.3048)+(C290*0.3048)</f>
        <v>2.16185699186992</v>
      </c>
    </row>
    <row r="291" customFormat="false" ht="12.75" hidden="false" customHeight="false" outlineLevel="0" collapsed="false">
      <c r="A291" s="21" t="n">
        <v>38780</v>
      </c>
      <c r="B291" s="70"/>
      <c r="C291" s="70" t="n">
        <v>7.09498271557519</v>
      </c>
      <c r="D291" s="70" t="n">
        <f aca="false">(B291*0.3048)+(C291*0.3048)</f>
        <v>2.16255073170732</v>
      </c>
    </row>
    <row r="292" customFormat="false" ht="12.75" hidden="false" customHeight="false" outlineLevel="0" collapsed="false">
      <c r="A292" s="21" t="n">
        <v>38781</v>
      </c>
      <c r="B292" s="70"/>
      <c r="C292" s="70" t="n">
        <v>7.09725876491049</v>
      </c>
      <c r="D292" s="70" t="n">
        <f aca="false">(B292*0.3048)+(C292*0.3048)</f>
        <v>2.16324447154472</v>
      </c>
    </row>
    <row r="293" customFormat="false" ht="12.75" hidden="false" customHeight="false" outlineLevel="0" collapsed="false">
      <c r="A293" s="21" t="n">
        <v>38782</v>
      </c>
      <c r="B293" s="70"/>
      <c r="C293" s="70" t="n">
        <v>7.09953481424579</v>
      </c>
      <c r="D293" s="70" t="n">
        <f aca="false">(B293*0.3048)+(C293*0.3048)</f>
        <v>2.16393821138212</v>
      </c>
    </row>
    <row r="294" customFormat="false" ht="12.75" hidden="false" customHeight="false" outlineLevel="0" collapsed="false">
      <c r="A294" s="21" t="n">
        <v>38783</v>
      </c>
      <c r="B294" s="70"/>
      <c r="C294" s="70" t="n">
        <v>7.10181086358108</v>
      </c>
      <c r="D294" s="70" t="n">
        <f aca="false">(B294*0.3048)+(C294*0.3048)</f>
        <v>2.16463195121951</v>
      </c>
    </row>
    <row r="295" customFormat="false" ht="12.75" hidden="false" customHeight="false" outlineLevel="0" collapsed="false">
      <c r="A295" s="21" t="n">
        <v>38784</v>
      </c>
      <c r="B295" s="70"/>
      <c r="C295" s="70" t="n">
        <v>7.10408691291638</v>
      </c>
      <c r="D295" s="70" t="n">
        <f aca="false">(B295*0.3048)+(C295*0.3048)</f>
        <v>2.16532569105691</v>
      </c>
    </row>
    <row r="296" customFormat="false" ht="12.75" hidden="false" customHeight="false" outlineLevel="0" collapsed="false">
      <c r="A296" s="21" t="n">
        <v>38785</v>
      </c>
      <c r="B296" s="70"/>
      <c r="C296" s="70" t="n">
        <v>7.10636296225168</v>
      </c>
      <c r="D296" s="70" t="n">
        <f aca="false">(B296*0.3048)+(C296*0.3048)</f>
        <v>2.16601943089431</v>
      </c>
    </row>
    <row r="297" customFormat="false" ht="12.75" hidden="false" customHeight="false" outlineLevel="0" collapsed="false">
      <c r="A297" s="21" t="n">
        <v>38786</v>
      </c>
      <c r="B297" s="70"/>
      <c r="C297" s="70" t="n">
        <v>7.10863901158697</v>
      </c>
      <c r="D297" s="70" t="n">
        <f aca="false">(B297*0.3048)+(C297*0.3048)</f>
        <v>2.16671317073171</v>
      </c>
    </row>
    <row r="298" customFormat="false" ht="12.75" hidden="false" customHeight="false" outlineLevel="0" collapsed="false">
      <c r="A298" s="21" t="n">
        <v>38787</v>
      </c>
      <c r="B298" s="70"/>
      <c r="C298" s="70" t="n">
        <v>7.11091506092227</v>
      </c>
      <c r="D298" s="70" t="n">
        <f aca="false">(B298*0.3048)+(C298*0.3048)</f>
        <v>2.16740691056911</v>
      </c>
    </row>
    <row r="299" customFormat="false" ht="12.75" hidden="false" customHeight="false" outlineLevel="0" collapsed="false">
      <c r="A299" s="21" t="n">
        <v>38788</v>
      </c>
      <c r="B299" s="70"/>
      <c r="C299" s="70" t="n">
        <v>7.11319111025757</v>
      </c>
      <c r="D299" s="70" t="n">
        <f aca="false">(B299*0.3048)+(C299*0.3048)</f>
        <v>2.16810065040651</v>
      </c>
    </row>
    <row r="300" customFormat="false" ht="12.75" hidden="false" customHeight="false" outlineLevel="0" collapsed="false">
      <c r="A300" s="21" t="n">
        <v>38789</v>
      </c>
      <c r="B300" s="70"/>
      <c r="C300" s="70" t="n">
        <v>7.11546715959286</v>
      </c>
      <c r="D300" s="70" t="n">
        <f aca="false">(B300*0.3048)+(C300*0.3048)</f>
        <v>2.16879439024391</v>
      </c>
    </row>
    <row r="301" customFormat="false" ht="12.75" hidden="false" customHeight="false" outlineLevel="0" collapsed="false">
      <c r="A301" s="21" t="n">
        <v>38790</v>
      </c>
      <c r="B301" s="70"/>
      <c r="C301" s="70" t="n">
        <v>7.11774320892816</v>
      </c>
      <c r="D301" s="70" t="n">
        <f aca="false">(B301*0.3048)+(C301*0.3048)</f>
        <v>2.1694881300813</v>
      </c>
    </row>
    <row r="302" customFormat="false" ht="12.75" hidden="false" customHeight="false" outlineLevel="0" collapsed="false">
      <c r="A302" s="21" t="n">
        <v>38791</v>
      </c>
      <c r="B302" s="70"/>
      <c r="C302" s="70" t="n">
        <v>7.12001925826346</v>
      </c>
      <c r="D302" s="70" t="n">
        <f aca="false">(B302*0.3048)+(C302*0.3048)</f>
        <v>2.1701818699187</v>
      </c>
    </row>
    <row r="303" customFormat="false" ht="12.75" hidden="false" customHeight="false" outlineLevel="0" collapsed="false">
      <c r="A303" s="21" t="n">
        <v>38792</v>
      </c>
      <c r="B303" s="70"/>
      <c r="C303" s="70" t="n">
        <v>7.12229530759876</v>
      </c>
      <c r="D303" s="70" t="n">
        <f aca="false">(B303*0.3048)+(C303*0.3048)</f>
        <v>2.1708756097561</v>
      </c>
    </row>
    <row r="304" customFormat="false" ht="12.75" hidden="false" customHeight="false" outlineLevel="0" collapsed="false">
      <c r="A304" s="21" t="n">
        <v>38793</v>
      </c>
      <c r="B304" s="70"/>
      <c r="C304" s="70" t="n">
        <v>7.12457135693405</v>
      </c>
      <c r="D304" s="70" t="n">
        <f aca="false">(B304*0.3048)+(C304*0.3048)</f>
        <v>2.1715693495935</v>
      </c>
    </row>
    <row r="305" customFormat="false" ht="12.75" hidden="false" customHeight="false" outlineLevel="0" collapsed="false">
      <c r="A305" s="21" t="n">
        <v>38794</v>
      </c>
      <c r="B305" s="70"/>
      <c r="C305" s="70" t="n">
        <v>7.12684740626935</v>
      </c>
      <c r="D305" s="70" t="n">
        <f aca="false">(B305*0.3048)+(C305*0.3048)</f>
        <v>2.1722630894309</v>
      </c>
    </row>
    <row r="306" customFormat="false" ht="12.75" hidden="false" customHeight="false" outlineLevel="0" collapsed="false">
      <c r="A306" s="21" t="n">
        <v>38795</v>
      </c>
      <c r="B306" s="70"/>
      <c r="C306" s="70" t="n">
        <v>7.12912345560465</v>
      </c>
      <c r="D306" s="70" t="n">
        <f aca="false">(B306*0.3048)+(C306*0.3048)</f>
        <v>2.1729568292683</v>
      </c>
    </row>
    <row r="307" customFormat="false" ht="12.75" hidden="false" customHeight="false" outlineLevel="0" collapsed="false">
      <c r="A307" s="21" t="n">
        <v>38796</v>
      </c>
      <c r="B307" s="70"/>
      <c r="C307" s="70" t="n">
        <v>7.13139950493994</v>
      </c>
      <c r="D307" s="70" t="n">
        <f aca="false">(B307*0.3048)+(C307*0.3048)</f>
        <v>2.17365056910569</v>
      </c>
    </row>
    <row r="308" customFormat="false" ht="12.75" hidden="false" customHeight="false" outlineLevel="0" collapsed="false">
      <c r="A308" s="21" t="n">
        <v>38797</v>
      </c>
      <c r="B308" s="70"/>
      <c r="C308" s="70" t="n">
        <v>7.13367555427524</v>
      </c>
      <c r="D308" s="70" t="n">
        <f aca="false">(B308*0.3048)+(C308*0.3048)</f>
        <v>2.17434430894309</v>
      </c>
    </row>
    <row r="309" customFormat="false" ht="12.75" hidden="false" customHeight="false" outlineLevel="0" collapsed="false">
      <c r="A309" s="21" t="n">
        <v>38798</v>
      </c>
      <c r="B309" s="70"/>
      <c r="C309" s="70" t="n">
        <v>7.13595160361054</v>
      </c>
      <c r="D309" s="70" t="n">
        <f aca="false">(B309*0.3048)+(C309*0.3048)</f>
        <v>2.17503804878049</v>
      </c>
    </row>
    <row r="310" customFormat="false" ht="12.75" hidden="false" customHeight="false" outlineLevel="0" collapsed="false">
      <c r="A310" s="21" t="n">
        <v>38799</v>
      </c>
      <c r="B310" s="70"/>
      <c r="C310" s="70" t="n">
        <v>7.13822765294583</v>
      </c>
      <c r="D310" s="70" t="n">
        <f aca="false">(B310*0.3048)+(C310*0.3048)</f>
        <v>2.17573178861789</v>
      </c>
    </row>
    <row r="311" customFormat="false" ht="12.75" hidden="false" customHeight="false" outlineLevel="0" collapsed="false">
      <c r="A311" s="21" t="n">
        <v>38800</v>
      </c>
      <c r="B311" s="70"/>
      <c r="C311" s="70" t="n">
        <v>7.14050370228113</v>
      </c>
      <c r="D311" s="70" t="n">
        <f aca="false">(B311*0.3048)+(C311*0.3048)</f>
        <v>2.17642552845529</v>
      </c>
    </row>
    <row r="312" customFormat="false" ht="12.75" hidden="false" customHeight="false" outlineLevel="0" collapsed="false">
      <c r="A312" s="21" t="n">
        <v>38801</v>
      </c>
      <c r="B312" s="70"/>
      <c r="C312" s="70" t="n">
        <v>7.14277975161643</v>
      </c>
      <c r="D312" s="70" t="n">
        <f aca="false">(B312*0.3048)+(C312*0.3048)</f>
        <v>2.17711926829269</v>
      </c>
    </row>
    <row r="313" customFormat="false" ht="12.75" hidden="false" customHeight="false" outlineLevel="0" collapsed="false">
      <c r="A313" s="21" t="n">
        <v>38802</v>
      </c>
      <c r="B313" s="70"/>
      <c r="C313" s="70" t="n">
        <v>7.14505580095172</v>
      </c>
      <c r="D313" s="70" t="n">
        <f aca="false">(B313*0.3048)+(C313*0.3048)</f>
        <v>2.17781300813009</v>
      </c>
    </row>
    <row r="314" customFormat="false" ht="12.75" hidden="false" customHeight="false" outlineLevel="0" collapsed="false">
      <c r="A314" s="21" t="n">
        <v>38803</v>
      </c>
      <c r="B314" s="70"/>
      <c r="C314" s="70" t="n">
        <v>7.14733185028702</v>
      </c>
      <c r="D314" s="70" t="n">
        <f aca="false">(B314*0.3048)+(C314*0.3048)</f>
        <v>2.17850674796748</v>
      </c>
    </row>
    <row r="315" customFormat="false" ht="12.75" hidden="false" customHeight="false" outlineLevel="0" collapsed="false">
      <c r="A315" s="21" t="n">
        <v>38804</v>
      </c>
      <c r="B315" s="70"/>
      <c r="C315" s="70" t="n">
        <v>7.14960789962232</v>
      </c>
      <c r="D315" s="70" t="n">
        <f aca="false">(B315*0.3048)+(C315*0.3048)</f>
        <v>2.17920048780488</v>
      </c>
    </row>
    <row r="316" customFormat="false" ht="12.75" hidden="false" customHeight="false" outlineLevel="0" collapsed="false">
      <c r="A316" s="21" t="n">
        <v>38805</v>
      </c>
      <c r="B316" s="70"/>
      <c r="C316" s="70" t="n">
        <v>7.15188394895761</v>
      </c>
      <c r="D316" s="70" t="n">
        <f aca="false">(B316*0.3048)+(C316*0.3048)</f>
        <v>2.17989422764228</v>
      </c>
    </row>
    <row r="317" customFormat="false" ht="12.75" hidden="false" customHeight="false" outlineLevel="0" collapsed="false">
      <c r="A317" s="21" t="n">
        <v>38806</v>
      </c>
      <c r="B317" s="70"/>
      <c r="C317" s="70" t="n">
        <v>7.15415999829291</v>
      </c>
      <c r="D317" s="70" t="n">
        <f aca="false">(B317*0.3048)+(C317*0.3048)</f>
        <v>2.18058796747968</v>
      </c>
    </row>
    <row r="318" customFormat="false" ht="12.75" hidden="false" customHeight="false" outlineLevel="0" collapsed="false">
      <c r="A318" s="21" t="n">
        <v>38807</v>
      </c>
      <c r="B318" s="70"/>
      <c r="C318" s="70" t="n">
        <v>7.15643604762821</v>
      </c>
      <c r="D318" s="70" t="n">
        <f aca="false">(B318*0.3048)+(C318*0.3048)</f>
        <v>2.18128170731708</v>
      </c>
    </row>
    <row r="319" customFormat="false" ht="12.75" hidden="false" customHeight="false" outlineLevel="0" collapsed="false">
      <c r="A319" s="21" t="n">
        <v>38808</v>
      </c>
      <c r="B319" s="70"/>
      <c r="C319" s="70" t="n">
        <v>7.15871209696351</v>
      </c>
      <c r="D319" s="70" t="n">
        <f aca="false">(B319*0.3048)+(C319*0.3048)</f>
        <v>2.18197544715448</v>
      </c>
      <c r="F319" s="0" t="n">
        <v>2.18197544715448</v>
      </c>
      <c r="G319" s="0" t="n">
        <v>2.18266918699188</v>
      </c>
      <c r="H319" s="0" t="n">
        <v>2.18336292682927</v>
      </c>
      <c r="I319" s="0" t="n">
        <v>2.18405666666667</v>
      </c>
      <c r="J319" s="0" t="n">
        <v>2.18475040650407</v>
      </c>
      <c r="K319" s="0" t="n">
        <v>2.18544414634147</v>
      </c>
      <c r="L319" s="0" t="n">
        <v>2.18613788617887</v>
      </c>
      <c r="M319" s="0" t="n">
        <v>2.18683162601627</v>
      </c>
      <c r="N319" s="0" t="n">
        <v>2.18752536585366</v>
      </c>
      <c r="O319" s="0" t="n">
        <v>2.18821910569106</v>
      </c>
      <c r="P319" s="0" t="n">
        <v>2.18891284552846</v>
      </c>
      <c r="Q319" s="0" t="n">
        <v>2.18960658536586</v>
      </c>
      <c r="R319" s="0" t="n">
        <v>2.19030032520326</v>
      </c>
      <c r="S319" s="0" t="n">
        <v>2.19099406504066</v>
      </c>
      <c r="T319" s="0" t="n">
        <v>2.19168780487806</v>
      </c>
      <c r="U319" s="0" t="n">
        <v>2.19238154471545</v>
      </c>
      <c r="V319" s="0" t="n">
        <v>2.19307528455285</v>
      </c>
      <c r="W319" s="0" t="n">
        <v>2.19376902439025</v>
      </c>
      <c r="X319" s="0" t="n">
        <v>2.19446276422765</v>
      </c>
      <c r="Y319" s="0" t="n">
        <v>2.19515650406505</v>
      </c>
      <c r="Z319" s="0" t="n">
        <v>2.19585024390245</v>
      </c>
      <c r="AA319" s="0" t="n">
        <v>2.19654398373985</v>
      </c>
      <c r="AB319" s="0" t="n">
        <v>2.19723772357724</v>
      </c>
      <c r="AC319" s="0" t="n">
        <v>2.19793146341464</v>
      </c>
      <c r="AD319" s="0" t="n">
        <v>2.19862520325204</v>
      </c>
      <c r="AE319" s="0" t="n">
        <v>2.19931894308944</v>
      </c>
      <c r="AF319" s="0" t="n">
        <v>2.20001268292684</v>
      </c>
      <c r="AG319" s="0" t="n">
        <v>2.20070642276424</v>
      </c>
      <c r="AH319" s="0" t="n">
        <v>2.20140016260163</v>
      </c>
      <c r="AI319" s="0" t="n">
        <v>2.20209390243903</v>
      </c>
    </row>
    <row r="320" customFormat="false" ht="12.75" hidden="false" customHeight="false" outlineLevel="0" collapsed="false">
      <c r="A320" s="21" t="n">
        <v>38809</v>
      </c>
      <c r="B320" s="70"/>
      <c r="C320" s="70" t="n">
        <v>7.1609881462988</v>
      </c>
      <c r="D320" s="70" t="n">
        <f aca="false">(B320*0.3048)+(C320*0.3048)</f>
        <v>2.18266918699188</v>
      </c>
    </row>
    <row r="321" customFormat="false" ht="12.75" hidden="false" customHeight="false" outlineLevel="0" collapsed="false">
      <c r="A321" s="21" t="n">
        <v>38810</v>
      </c>
      <c r="B321" s="70"/>
      <c r="C321" s="70" t="n">
        <v>7.1632641956341</v>
      </c>
      <c r="D321" s="70" t="n">
        <f aca="false">(B321*0.3048)+(C321*0.3048)</f>
        <v>2.18336292682927</v>
      </c>
    </row>
    <row r="322" customFormat="false" ht="12.75" hidden="false" customHeight="false" outlineLevel="0" collapsed="false">
      <c r="A322" s="21" t="n">
        <v>38811</v>
      </c>
      <c r="B322" s="70"/>
      <c r="C322" s="70" t="n">
        <v>7.1655402449694</v>
      </c>
      <c r="D322" s="70" t="n">
        <f aca="false">(B322*0.3048)+(C322*0.3048)</f>
        <v>2.18405666666667</v>
      </c>
    </row>
    <row r="323" customFormat="false" ht="12.75" hidden="false" customHeight="false" outlineLevel="0" collapsed="false">
      <c r="A323" s="21" t="n">
        <v>38812</v>
      </c>
      <c r="B323" s="70"/>
      <c r="C323" s="70" t="n">
        <v>7.16781629430469</v>
      </c>
      <c r="D323" s="70" t="n">
        <f aca="false">(B323*0.3048)+(C323*0.3048)</f>
        <v>2.18475040650407</v>
      </c>
    </row>
    <row r="324" customFormat="false" ht="12.75" hidden="false" customHeight="false" outlineLevel="0" collapsed="false">
      <c r="A324" s="21" t="n">
        <v>38813</v>
      </c>
      <c r="B324" s="70"/>
      <c r="C324" s="70" t="n">
        <v>7.17009234363999</v>
      </c>
      <c r="D324" s="70" t="n">
        <f aca="false">(B324*0.3048)+(C324*0.3048)</f>
        <v>2.18544414634147</v>
      </c>
    </row>
    <row r="325" customFormat="false" ht="12.75" hidden="false" customHeight="false" outlineLevel="0" collapsed="false">
      <c r="A325" s="21" t="n">
        <v>38814</v>
      </c>
      <c r="B325" s="70"/>
      <c r="C325" s="70" t="n">
        <v>7.17236839297529</v>
      </c>
      <c r="D325" s="70" t="n">
        <f aca="false">(B325*0.3048)+(C325*0.3048)</f>
        <v>2.18613788617887</v>
      </c>
    </row>
    <row r="326" customFormat="false" ht="12.75" hidden="false" customHeight="false" outlineLevel="0" collapsed="false">
      <c r="A326" s="21" t="n">
        <v>38815</v>
      </c>
      <c r="B326" s="70"/>
      <c r="C326" s="70" t="n">
        <v>7.17464444231058</v>
      </c>
      <c r="D326" s="70" t="n">
        <f aca="false">(B326*0.3048)+(C326*0.3048)</f>
        <v>2.18683162601627</v>
      </c>
    </row>
    <row r="327" customFormat="false" ht="12.75" hidden="false" customHeight="false" outlineLevel="0" collapsed="false">
      <c r="A327" s="21" t="n">
        <v>38816</v>
      </c>
      <c r="B327" s="70"/>
      <c r="C327" s="70" t="n">
        <v>7.17692049164588</v>
      </c>
      <c r="D327" s="70" t="n">
        <f aca="false">(B327*0.3048)+(C327*0.3048)</f>
        <v>2.18752536585366</v>
      </c>
    </row>
    <row r="328" customFormat="false" ht="12.75" hidden="false" customHeight="false" outlineLevel="0" collapsed="false">
      <c r="A328" s="21" t="n">
        <v>38817</v>
      </c>
      <c r="B328" s="70"/>
      <c r="C328" s="70" t="n">
        <v>7.17919654098118</v>
      </c>
      <c r="D328" s="70" t="n">
        <f aca="false">(B328*0.3048)+(C328*0.3048)</f>
        <v>2.18821910569106</v>
      </c>
    </row>
    <row r="329" customFormat="false" ht="12.75" hidden="false" customHeight="false" outlineLevel="0" collapsed="false">
      <c r="A329" s="21" t="n">
        <v>38818</v>
      </c>
      <c r="B329" s="70"/>
      <c r="C329" s="70" t="n">
        <v>7.18147259031647</v>
      </c>
      <c r="D329" s="70" t="n">
        <f aca="false">(B329*0.3048)+(C329*0.3048)</f>
        <v>2.18891284552846</v>
      </c>
    </row>
    <row r="330" customFormat="false" ht="12.75" hidden="false" customHeight="false" outlineLevel="0" collapsed="false">
      <c r="A330" s="21" t="n">
        <v>38819</v>
      </c>
      <c r="B330" s="70"/>
      <c r="C330" s="70" t="n">
        <v>7.18374863965177</v>
      </c>
      <c r="D330" s="70" t="n">
        <f aca="false">(B330*0.3048)+(C330*0.3048)</f>
        <v>2.18960658536586</v>
      </c>
    </row>
    <row r="331" customFormat="false" ht="12.75" hidden="false" customHeight="false" outlineLevel="0" collapsed="false">
      <c r="A331" s="21" t="n">
        <v>38820</v>
      </c>
      <c r="B331" s="70"/>
      <c r="C331" s="70" t="n">
        <v>7.18602468898707</v>
      </c>
      <c r="D331" s="70" t="n">
        <f aca="false">(B331*0.3048)+(C331*0.3048)</f>
        <v>2.19030032520326</v>
      </c>
    </row>
    <row r="332" customFormat="false" ht="12.75" hidden="false" customHeight="false" outlineLevel="0" collapsed="false">
      <c r="A332" s="21" t="n">
        <v>38821</v>
      </c>
      <c r="B332" s="70"/>
      <c r="C332" s="70" t="n">
        <v>7.18830073832237</v>
      </c>
      <c r="D332" s="70" t="n">
        <f aca="false">(B332*0.3048)+(C332*0.3048)</f>
        <v>2.19099406504066</v>
      </c>
    </row>
    <row r="333" customFormat="false" ht="12.75" hidden="false" customHeight="false" outlineLevel="0" collapsed="false">
      <c r="A333" s="21" t="n">
        <v>38822</v>
      </c>
      <c r="B333" s="70"/>
      <c r="C333" s="70" t="n">
        <v>7.19057678765766</v>
      </c>
      <c r="D333" s="70" t="n">
        <f aca="false">(B333*0.3048)+(C333*0.3048)</f>
        <v>2.19168780487806</v>
      </c>
    </row>
    <row r="334" customFormat="false" ht="12.75" hidden="false" customHeight="false" outlineLevel="0" collapsed="false">
      <c r="A334" s="21" t="n">
        <v>38823</v>
      </c>
      <c r="B334" s="70"/>
      <c r="C334" s="70" t="n">
        <v>7.19285283699296</v>
      </c>
      <c r="D334" s="70" t="n">
        <f aca="false">(B334*0.3048)+(C334*0.3048)</f>
        <v>2.19238154471545</v>
      </c>
    </row>
    <row r="335" customFormat="false" ht="12.75" hidden="false" customHeight="false" outlineLevel="0" collapsed="false">
      <c r="A335" s="21" t="n">
        <v>38824</v>
      </c>
      <c r="B335" s="70"/>
      <c r="C335" s="70" t="n">
        <v>7.19512888632826</v>
      </c>
      <c r="D335" s="70" t="n">
        <f aca="false">(B335*0.3048)+(C335*0.3048)</f>
        <v>2.19307528455285</v>
      </c>
    </row>
    <row r="336" customFormat="false" ht="12.75" hidden="false" customHeight="false" outlineLevel="0" collapsed="false">
      <c r="A336" s="21" t="n">
        <v>38825</v>
      </c>
      <c r="B336" s="70"/>
      <c r="C336" s="70" t="n">
        <v>7.19740493566355</v>
      </c>
      <c r="D336" s="70" t="n">
        <f aca="false">(B336*0.3048)+(C336*0.3048)</f>
        <v>2.19376902439025</v>
      </c>
    </row>
    <row r="337" customFormat="false" ht="12.75" hidden="false" customHeight="false" outlineLevel="0" collapsed="false">
      <c r="A337" s="21" t="n">
        <v>38826</v>
      </c>
      <c r="B337" s="70"/>
      <c r="C337" s="70" t="n">
        <v>7.19968098499885</v>
      </c>
      <c r="D337" s="70" t="n">
        <f aca="false">(B337*0.3048)+(C337*0.3048)</f>
        <v>2.19446276422765</v>
      </c>
    </row>
    <row r="338" customFormat="false" ht="12.75" hidden="false" customHeight="false" outlineLevel="0" collapsed="false">
      <c r="A338" s="21" t="n">
        <v>38827</v>
      </c>
      <c r="B338" s="70"/>
      <c r="C338" s="70" t="n">
        <v>7.20195703433415</v>
      </c>
      <c r="D338" s="70" t="n">
        <f aca="false">(B338*0.3048)+(C338*0.3048)</f>
        <v>2.19515650406505</v>
      </c>
    </row>
    <row r="339" customFormat="false" ht="12.75" hidden="false" customHeight="false" outlineLevel="0" collapsed="false">
      <c r="A339" s="21" t="n">
        <v>38828</v>
      </c>
      <c r="B339" s="70"/>
      <c r="C339" s="70" t="n">
        <v>7.20423308366944</v>
      </c>
      <c r="D339" s="70" t="n">
        <f aca="false">(B339*0.3048)+(C339*0.3048)</f>
        <v>2.19585024390245</v>
      </c>
    </row>
    <row r="340" customFormat="false" ht="12.75" hidden="false" customHeight="false" outlineLevel="0" collapsed="false">
      <c r="A340" s="21" t="n">
        <v>38829</v>
      </c>
      <c r="B340" s="70"/>
      <c r="C340" s="70" t="n">
        <v>7.20650913300474</v>
      </c>
      <c r="D340" s="70" t="n">
        <f aca="false">(B340*0.3048)+(C340*0.3048)</f>
        <v>2.19654398373985</v>
      </c>
    </row>
    <row r="341" customFormat="false" ht="12.75" hidden="false" customHeight="false" outlineLevel="0" collapsed="false">
      <c r="A341" s="21" t="n">
        <v>38830</v>
      </c>
      <c r="B341" s="70"/>
      <c r="C341" s="70" t="n">
        <v>7.20878518234004</v>
      </c>
      <c r="D341" s="70" t="n">
        <f aca="false">(B341*0.3048)+(C341*0.3048)</f>
        <v>2.19723772357724</v>
      </c>
    </row>
    <row r="342" customFormat="false" ht="12.75" hidden="false" customHeight="false" outlineLevel="0" collapsed="false">
      <c r="A342" s="21" t="n">
        <v>38831</v>
      </c>
      <c r="B342" s="70"/>
      <c r="C342" s="70" t="n">
        <v>7.21106123167533</v>
      </c>
      <c r="D342" s="70" t="n">
        <f aca="false">(B342*0.3048)+(C342*0.3048)</f>
        <v>2.19793146341464</v>
      </c>
    </row>
    <row r="343" customFormat="false" ht="12.75" hidden="false" customHeight="false" outlineLevel="0" collapsed="false">
      <c r="A343" s="21" t="n">
        <v>38832</v>
      </c>
      <c r="B343" s="70"/>
      <c r="C343" s="70" t="n">
        <v>7.21333728101063</v>
      </c>
      <c r="D343" s="70" t="n">
        <f aca="false">(B343*0.3048)+(C343*0.3048)</f>
        <v>2.19862520325204</v>
      </c>
    </row>
    <row r="344" customFormat="false" ht="12.75" hidden="false" customHeight="false" outlineLevel="0" collapsed="false">
      <c r="A344" s="21" t="n">
        <v>38833</v>
      </c>
      <c r="B344" s="70"/>
      <c r="C344" s="70" t="n">
        <v>7.21561333034593</v>
      </c>
      <c r="D344" s="70" t="n">
        <f aca="false">(B344*0.3048)+(C344*0.3048)</f>
        <v>2.19931894308944</v>
      </c>
    </row>
    <row r="345" customFormat="false" ht="12.75" hidden="false" customHeight="false" outlineLevel="0" collapsed="false">
      <c r="A345" s="21" t="n">
        <v>38834</v>
      </c>
      <c r="B345" s="70"/>
      <c r="C345" s="70" t="n">
        <v>7.21788937968123</v>
      </c>
      <c r="D345" s="70" t="n">
        <f aca="false">(B345*0.3048)+(C345*0.3048)</f>
        <v>2.20001268292684</v>
      </c>
    </row>
    <row r="346" customFormat="false" ht="12.75" hidden="false" customHeight="false" outlineLevel="0" collapsed="false">
      <c r="A346" s="21" t="n">
        <v>38835</v>
      </c>
      <c r="B346" s="70"/>
      <c r="C346" s="70" t="n">
        <v>7.22016542901652</v>
      </c>
      <c r="D346" s="70" t="n">
        <f aca="false">(B346*0.3048)+(C346*0.3048)</f>
        <v>2.20070642276424</v>
      </c>
    </row>
    <row r="347" customFormat="false" ht="12.75" hidden="false" customHeight="false" outlineLevel="0" collapsed="false">
      <c r="A347" s="21" t="n">
        <v>38836</v>
      </c>
      <c r="B347" s="70"/>
      <c r="C347" s="70" t="n">
        <v>7.22244147835182</v>
      </c>
      <c r="D347" s="70" t="n">
        <f aca="false">(B347*0.3048)+(C347*0.3048)</f>
        <v>2.20140016260163</v>
      </c>
    </row>
    <row r="348" customFormat="false" ht="12.75" hidden="false" customHeight="false" outlineLevel="0" collapsed="false">
      <c r="A348" s="21" t="n">
        <v>38837</v>
      </c>
      <c r="B348" s="70"/>
      <c r="C348" s="70" t="n">
        <v>7.22471752768712</v>
      </c>
      <c r="D348" s="70" t="n">
        <f aca="false">(B348*0.3048)+(C348*0.3048)</f>
        <v>2.20209390243903</v>
      </c>
    </row>
    <row r="349" customFormat="false" ht="12.75" hidden="false" customHeight="false" outlineLevel="0" collapsed="false">
      <c r="A349" s="21" t="n">
        <v>38838</v>
      </c>
      <c r="B349" s="70"/>
      <c r="C349" s="70" t="n">
        <v>7.22699357702241</v>
      </c>
      <c r="D349" s="70" t="n">
        <f aca="false">(B349*0.3048)+(C349*0.3048)</f>
        <v>2.20278764227643</v>
      </c>
      <c r="F349" s="0" t="n">
        <v>2.20278764227643</v>
      </c>
      <c r="G349" s="0" t="n">
        <v>2.20348138211383</v>
      </c>
      <c r="H349" s="0" t="n">
        <v>2.20417512195123</v>
      </c>
      <c r="I349" s="0" t="n">
        <v>2.20486886178863</v>
      </c>
      <c r="J349" s="0" t="n">
        <v>2.20556260162603</v>
      </c>
      <c r="K349" s="0" t="n">
        <v>2.20625634146342</v>
      </c>
      <c r="L349" s="0" t="n">
        <v>2.20695008130082</v>
      </c>
      <c r="M349" s="0" t="n">
        <v>2.20764382113822</v>
      </c>
      <c r="N349" s="0" t="n">
        <v>2.20833756097562</v>
      </c>
      <c r="O349" s="0" t="n">
        <v>2.20903130081302</v>
      </c>
      <c r="P349" s="0" t="n">
        <v>2.20972504065042</v>
      </c>
      <c r="Q349" s="0" t="n">
        <v>2.21041878048782</v>
      </c>
      <c r="R349" s="0" t="n">
        <v>2.21111252032521</v>
      </c>
      <c r="S349" s="0" t="n">
        <v>2.21180626016261</v>
      </c>
      <c r="T349" s="0" t="n">
        <v>2.2125</v>
      </c>
      <c r="U349" s="0" t="n">
        <v>2.21205882352941</v>
      </c>
      <c r="V349" s="0" t="n">
        <v>2.21161764705882</v>
      </c>
      <c r="W349" s="0" t="n">
        <v>2.21117647058824</v>
      </c>
      <c r="X349" s="0" t="n">
        <v>2.21073529411765</v>
      </c>
      <c r="Y349" s="0" t="n">
        <v>2.21029411764706</v>
      </c>
      <c r="Z349" s="0" t="n">
        <v>2.20985294117647</v>
      </c>
      <c r="AA349" s="0" t="n">
        <v>2.20941176470588</v>
      </c>
      <c r="AB349" s="0" t="n">
        <v>2.20897058823529</v>
      </c>
      <c r="AC349" s="0" t="n">
        <v>2.20852941176471</v>
      </c>
      <c r="AD349" s="0" t="n">
        <v>2.20808823529412</v>
      </c>
      <c r="AE349" s="0" t="n">
        <v>2.20764705882353</v>
      </c>
      <c r="AF349" s="0" t="n">
        <v>2.20720588235294</v>
      </c>
      <c r="AG349" s="0" t="n">
        <v>2.20676470588235</v>
      </c>
      <c r="AH349" s="0" t="n">
        <v>2.20632352941177</v>
      </c>
      <c r="AI349" s="0" t="n">
        <v>2.20588235294118</v>
      </c>
      <c r="AJ349" s="0" t="n">
        <v>2.20544117647059</v>
      </c>
    </row>
    <row r="350" customFormat="false" ht="12.75" hidden="false" customHeight="false" outlineLevel="0" collapsed="false">
      <c r="A350" s="21" t="n">
        <v>38839</v>
      </c>
      <c r="B350" s="70"/>
      <c r="C350" s="70" t="n">
        <v>7.22926962635771</v>
      </c>
      <c r="D350" s="70" t="n">
        <f aca="false">(B350*0.3048)+(C350*0.3048)</f>
        <v>2.20348138211383</v>
      </c>
    </row>
    <row r="351" customFormat="false" ht="12.75" hidden="false" customHeight="false" outlineLevel="0" collapsed="false">
      <c r="A351" s="21" t="n">
        <v>38840</v>
      </c>
      <c r="B351" s="70"/>
      <c r="C351" s="70" t="n">
        <v>7.23154567569301</v>
      </c>
      <c r="D351" s="70" t="n">
        <f aca="false">(B351*0.3048)+(C351*0.3048)</f>
        <v>2.20417512195123</v>
      </c>
    </row>
    <row r="352" customFormat="false" ht="12.75" hidden="false" customHeight="false" outlineLevel="0" collapsed="false">
      <c r="A352" s="21" t="n">
        <v>38841</v>
      </c>
      <c r="B352" s="70"/>
      <c r="C352" s="70" t="n">
        <v>7.2338217250283</v>
      </c>
      <c r="D352" s="70" t="n">
        <f aca="false">(B352*0.3048)+(C352*0.3048)</f>
        <v>2.20486886178863</v>
      </c>
    </row>
    <row r="353" customFormat="false" ht="12.75" hidden="false" customHeight="false" outlineLevel="0" collapsed="false">
      <c r="A353" s="21" t="n">
        <v>38842</v>
      </c>
      <c r="B353" s="70"/>
      <c r="C353" s="70" t="n">
        <v>7.2360977743636</v>
      </c>
      <c r="D353" s="70" t="n">
        <f aca="false">(B353*0.3048)+(C353*0.3048)</f>
        <v>2.20556260162603</v>
      </c>
    </row>
    <row r="354" customFormat="false" ht="12.75" hidden="false" customHeight="false" outlineLevel="0" collapsed="false">
      <c r="A354" s="21" t="n">
        <v>38843</v>
      </c>
      <c r="B354" s="70"/>
      <c r="C354" s="70" t="n">
        <v>7.2383738236989</v>
      </c>
      <c r="D354" s="70" t="n">
        <f aca="false">(B354*0.3048)+(C354*0.3048)</f>
        <v>2.20625634146342</v>
      </c>
    </row>
    <row r="355" customFormat="false" ht="12.75" hidden="false" customHeight="false" outlineLevel="0" collapsed="false">
      <c r="A355" s="21" t="n">
        <v>38844</v>
      </c>
      <c r="B355" s="70"/>
      <c r="C355" s="70" t="n">
        <v>7.24064987303419</v>
      </c>
      <c r="D355" s="70" t="n">
        <f aca="false">(B355*0.3048)+(C355*0.3048)</f>
        <v>2.20695008130082</v>
      </c>
    </row>
    <row r="356" customFormat="false" ht="12.75" hidden="false" customHeight="false" outlineLevel="0" collapsed="false">
      <c r="A356" s="21" t="n">
        <v>38845</v>
      </c>
      <c r="B356" s="70"/>
      <c r="C356" s="70" t="n">
        <v>7.24292592236949</v>
      </c>
      <c r="D356" s="70" t="n">
        <f aca="false">(B356*0.3048)+(C356*0.3048)</f>
        <v>2.20764382113822</v>
      </c>
    </row>
    <row r="357" customFormat="false" ht="12.75" hidden="false" customHeight="false" outlineLevel="0" collapsed="false">
      <c r="A357" s="21" t="n">
        <v>38846</v>
      </c>
      <c r="B357" s="70"/>
      <c r="C357" s="70" t="n">
        <v>7.24520197170479</v>
      </c>
      <c r="D357" s="70" t="n">
        <f aca="false">(B357*0.3048)+(C357*0.3048)</f>
        <v>2.20833756097562</v>
      </c>
    </row>
    <row r="358" customFormat="false" ht="12.75" hidden="false" customHeight="false" outlineLevel="0" collapsed="false">
      <c r="A358" s="21" t="n">
        <v>38847</v>
      </c>
      <c r="B358" s="70"/>
      <c r="C358" s="70" t="n">
        <v>7.24747802104008</v>
      </c>
      <c r="D358" s="70" t="n">
        <f aca="false">(B358*0.3048)+(C358*0.3048)</f>
        <v>2.20903130081302</v>
      </c>
    </row>
    <row r="359" customFormat="false" ht="12.75" hidden="false" customHeight="false" outlineLevel="0" collapsed="false">
      <c r="A359" s="21" t="n">
        <v>38848</v>
      </c>
      <c r="B359" s="70"/>
      <c r="C359" s="70" t="n">
        <v>7.24975407037538</v>
      </c>
      <c r="D359" s="70" t="n">
        <f aca="false">(B359*0.3048)+(C359*0.3048)</f>
        <v>2.20972504065042</v>
      </c>
    </row>
    <row r="360" customFormat="false" ht="12.75" hidden="false" customHeight="false" outlineLevel="0" collapsed="false">
      <c r="A360" s="21" t="n">
        <v>38849</v>
      </c>
      <c r="B360" s="70"/>
      <c r="C360" s="70" t="n">
        <v>7.25203011971068</v>
      </c>
      <c r="D360" s="70" t="n">
        <f aca="false">(B360*0.3048)+(C360*0.3048)</f>
        <v>2.21041878048782</v>
      </c>
    </row>
    <row r="361" customFormat="false" ht="12.75" hidden="false" customHeight="false" outlineLevel="0" collapsed="false">
      <c r="A361" s="21" t="n">
        <v>38850</v>
      </c>
      <c r="B361" s="70"/>
      <c r="C361" s="70" t="n">
        <v>7.25430616904598</v>
      </c>
      <c r="D361" s="70" t="n">
        <f aca="false">(B361*0.3048)+(C361*0.3048)</f>
        <v>2.21111252032521</v>
      </c>
    </row>
    <row r="362" customFormat="false" ht="12.75" hidden="false" customHeight="false" outlineLevel="0" collapsed="false">
      <c r="A362" s="21" t="n">
        <v>38851</v>
      </c>
      <c r="B362" s="70"/>
      <c r="C362" s="70" t="n">
        <v>7.25658221838127</v>
      </c>
      <c r="D362" s="70" t="n">
        <f aca="false">(B362*0.3048)+(C362*0.3048)</f>
        <v>2.21180626016261</v>
      </c>
    </row>
    <row r="363" customFormat="false" ht="12.75" hidden="false" customHeight="false" outlineLevel="0" collapsed="false">
      <c r="A363" s="21" t="n">
        <v>38852</v>
      </c>
      <c r="B363" s="70" t="n">
        <v>7.25885826771654</v>
      </c>
      <c r="C363" s="70"/>
      <c r="D363" s="70" t="n">
        <f aca="false">(B363*0.3048)+(C363*0.3048)</f>
        <v>2.2125</v>
      </c>
    </row>
    <row r="364" customFormat="false" ht="12.75" hidden="false" customHeight="false" outlineLevel="0" collapsed="false">
      <c r="A364" s="21" t="n">
        <v>38853</v>
      </c>
      <c r="B364" s="70"/>
      <c r="C364" s="70" t="n">
        <v>7.25741083835109</v>
      </c>
      <c r="D364" s="70" t="n">
        <f aca="false">(B364*0.3048)+(C364*0.3048)</f>
        <v>2.21205882352941</v>
      </c>
    </row>
    <row r="365" customFormat="false" ht="12.75" hidden="false" customHeight="false" outlineLevel="0" collapsed="false">
      <c r="A365" s="21" t="n">
        <v>38854</v>
      </c>
      <c r="B365" s="70"/>
      <c r="C365" s="70" t="n">
        <v>7.25596340898564</v>
      </c>
      <c r="D365" s="70" t="n">
        <f aca="false">(B365*0.3048)+(C365*0.3048)</f>
        <v>2.21161764705882</v>
      </c>
    </row>
    <row r="366" customFormat="false" ht="12.75" hidden="false" customHeight="false" outlineLevel="0" collapsed="false">
      <c r="A366" s="21" t="n">
        <v>38855</v>
      </c>
      <c r="B366" s="70"/>
      <c r="C366" s="70" t="n">
        <v>7.25451597962019</v>
      </c>
      <c r="D366" s="70" t="n">
        <f aca="false">(B366*0.3048)+(C366*0.3048)</f>
        <v>2.21117647058824</v>
      </c>
    </row>
    <row r="367" customFormat="false" ht="12.75" hidden="false" customHeight="false" outlineLevel="0" collapsed="false">
      <c r="A367" s="21" t="n">
        <v>38856</v>
      </c>
      <c r="B367" s="70"/>
      <c r="C367" s="70" t="n">
        <v>7.25306855025475</v>
      </c>
      <c r="D367" s="70" t="n">
        <f aca="false">(B367*0.3048)+(C367*0.3048)</f>
        <v>2.21073529411765</v>
      </c>
    </row>
    <row r="368" customFormat="false" ht="12.75" hidden="false" customHeight="false" outlineLevel="0" collapsed="false">
      <c r="A368" s="21" t="n">
        <v>38857</v>
      </c>
      <c r="B368" s="70"/>
      <c r="C368" s="70" t="n">
        <v>7.2516211208893</v>
      </c>
      <c r="D368" s="70" t="n">
        <f aca="false">(B368*0.3048)+(C368*0.3048)</f>
        <v>2.21029411764706</v>
      </c>
    </row>
    <row r="369" customFormat="false" ht="12.75" hidden="false" customHeight="false" outlineLevel="0" collapsed="false">
      <c r="A369" s="21" t="n">
        <v>38858</v>
      </c>
      <c r="B369" s="70"/>
      <c r="C369" s="70" t="n">
        <v>7.25017369152385</v>
      </c>
      <c r="D369" s="70" t="n">
        <f aca="false">(B369*0.3048)+(C369*0.3048)</f>
        <v>2.20985294117647</v>
      </c>
    </row>
    <row r="370" customFormat="false" ht="12.75" hidden="false" customHeight="false" outlineLevel="0" collapsed="false">
      <c r="A370" s="21" t="n">
        <v>38859</v>
      </c>
      <c r="B370" s="70"/>
      <c r="C370" s="70" t="n">
        <v>7.24872626215841</v>
      </c>
      <c r="D370" s="70" t="n">
        <f aca="false">(B370*0.3048)+(C370*0.3048)</f>
        <v>2.20941176470588</v>
      </c>
    </row>
    <row r="371" customFormat="false" ht="12.75" hidden="false" customHeight="false" outlineLevel="0" collapsed="false">
      <c r="A371" s="21" t="n">
        <v>38860</v>
      </c>
      <c r="B371" s="70"/>
      <c r="C371" s="70" t="n">
        <v>7.24727883279296</v>
      </c>
      <c r="D371" s="70" t="n">
        <f aca="false">(B371*0.3048)+(C371*0.3048)</f>
        <v>2.20897058823529</v>
      </c>
    </row>
    <row r="372" customFormat="false" ht="12.75" hidden="false" customHeight="false" outlineLevel="0" collapsed="false">
      <c r="A372" s="21" t="n">
        <v>38861</v>
      </c>
      <c r="B372" s="70"/>
      <c r="C372" s="70" t="n">
        <v>7.24583140342751</v>
      </c>
      <c r="D372" s="70" t="n">
        <f aca="false">(B372*0.3048)+(C372*0.3048)</f>
        <v>2.20852941176471</v>
      </c>
    </row>
    <row r="373" customFormat="false" ht="12.75" hidden="false" customHeight="false" outlineLevel="0" collapsed="false">
      <c r="A373" s="21" t="n">
        <v>38862</v>
      </c>
      <c r="B373" s="70"/>
      <c r="C373" s="70" t="n">
        <v>7.24438397406207</v>
      </c>
      <c r="D373" s="70" t="n">
        <f aca="false">(B373*0.3048)+(C373*0.3048)</f>
        <v>2.20808823529412</v>
      </c>
    </row>
    <row r="374" customFormat="false" ht="12.75" hidden="false" customHeight="false" outlineLevel="0" collapsed="false">
      <c r="A374" s="21" t="n">
        <v>38863</v>
      </c>
      <c r="B374" s="70"/>
      <c r="C374" s="70" t="n">
        <v>7.24293654469662</v>
      </c>
      <c r="D374" s="70" t="n">
        <f aca="false">(B374*0.3048)+(C374*0.3048)</f>
        <v>2.20764705882353</v>
      </c>
    </row>
    <row r="375" customFormat="false" ht="12.75" hidden="false" customHeight="false" outlineLevel="0" collapsed="false">
      <c r="A375" s="21" t="n">
        <v>38864</v>
      </c>
      <c r="B375" s="70"/>
      <c r="C375" s="70" t="n">
        <v>7.24148911533117</v>
      </c>
      <c r="D375" s="70" t="n">
        <f aca="false">(B375*0.3048)+(C375*0.3048)</f>
        <v>2.20720588235294</v>
      </c>
    </row>
    <row r="376" customFormat="false" ht="12.75" hidden="false" customHeight="false" outlineLevel="0" collapsed="false">
      <c r="A376" s="21" t="n">
        <v>38865</v>
      </c>
      <c r="B376" s="70"/>
      <c r="C376" s="70" t="n">
        <v>7.24004168596573</v>
      </c>
      <c r="D376" s="70" t="n">
        <f aca="false">(B376*0.3048)+(C376*0.3048)</f>
        <v>2.20676470588235</v>
      </c>
    </row>
    <row r="377" customFormat="false" ht="12.75" hidden="false" customHeight="false" outlineLevel="0" collapsed="false">
      <c r="A377" s="21" t="n">
        <v>38866</v>
      </c>
      <c r="B377" s="70"/>
      <c r="C377" s="70" t="n">
        <v>7.23859425660028</v>
      </c>
      <c r="D377" s="70" t="n">
        <f aca="false">(B377*0.3048)+(C377*0.3048)</f>
        <v>2.20632352941177</v>
      </c>
    </row>
    <row r="378" customFormat="false" ht="12.75" hidden="false" customHeight="false" outlineLevel="0" collapsed="false">
      <c r="A378" s="21" t="n">
        <v>38867</v>
      </c>
      <c r="B378" s="70"/>
      <c r="C378" s="70" t="n">
        <v>7.23714682723483</v>
      </c>
      <c r="D378" s="70" t="n">
        <f aca="false">(B378*0.3048)+(C378*0.3048)</f>
        <v>2.20588235294118</v>
      </c>
    </row>
    <row r="379" customFormat="false" ht="12.75" hidden="false" customHeight="false" outlineLevel="0" collapsed="false">
      <c r="A379" s="21" t="n">
        <v>38868</v>
      </c>
      <c r="B379" s="70"/>
      <c r="C379" s="70" t="n">
        <v>7.23569939786938</v>
      </c>
      <c r="D379" s="70" t="n">
        <f aca="false">(B379*0.3048)+(C379*0.3048)</f>
        <v>2.20544117647059</v>
      </c>
    </row>
    <row r="380" customFormat="false" ht="12.75" hidden="false" customHeight="false" outlineLevel="0" collapsed="false">
      <c r="A380" s="21" t="n">
        <v>38869</v>
      </c>
      <c r="B380" s="70" t="n">
        <v>7.23425196850394</v>
      </c>
      <c r="C380" s="70"/>
      <c r="D380" s="70" t="n">
        <f aca="false">(B380*0.3048)+(C380*0.3048)</f>
        <v>2.205</v>
      </c>
      <c r="F380" s="0" t="n">
        <v>2.205</v>
      </c>
      <c r="G380" s="0" t="n">
        <v>2.194</v>
      </c>
      <c r="H380" s="0" t="n">
        <v>2.183</v>
      </c>
      <c r="I380" s="0" t="n">
        <v>2.172</v>
      </c>
      <c r="J380" s="0" t="n">
        <v>2.161</v>
      </c>
      <c r="K380" s="0" t="n">
        <v>2.15</v>
      </c>
      <c r="L380" s="0" t="n">
        <v>2.168</v>
      </c>
      <c r="M380" s="0" t="n">
        <v>2.186</v>
      </c>
      <c r="N380" s="0" t="n">
        <v>2.204</v>
      </c>
      <c r="O380" s="0" t="n">
        <v>2.222</v>
      </c>
      <c r="P380" s="0" t="n">
        <v>2.24</v>
      </c>
      <c r="Q380" s="0" t="n">
        <v>2.258</v>
      </c>
      <c r="R380" s="0" t="n">
        <v>2.276</v>
      </c>
      <c r="S380" s="0" t="n">
        <v>2.294</v>
      </c>
      <c r="T380" s="0" t="n">
        <v>2.312</v>
      </c>
      <c r="U380" s="0" t="n">
        <v>2.33</v>
      </c>
      <c r="V380" s="0" t="n">
        <v>2.31333333333333</v>
      </c>
      <c r="W380" s="0" t="n">
        <v>2.29666666666667</v>
      </c>
      <c r="X380" s="0" t="n">
        <v>2.28</v>
      </c>
      <c r="Y380" s="0" t="n">
        <v>2.26333333333333</v>
      </c>
      <c r="Z380" s="0" t="n">
        <v>2.24666666666667</v>
      </c>
      <c r="AA380" s="0" t="n">
        <v>2.245</v>
      </c>
      <c r="AB380" s="0" t="n">
        <v>2.24333333333333</v>
      </c>
      <c r="AC380" s="0" t="n">
        <v>2.24166666666667</v>
      </c>
      <c r="AD380" s="0" t="n">
        <v>2.24</v>
      </c>
      <c r="AE380" s="0" t="n">
        <v>2.23833333333333</v>
      </c>
      <c r="AF380" s="0" t="n">
        <v>2.23666666666667</v>
      </c>
      <c r="AG380" s="0" t="n">
        <v>2.235</v>
      </c>
      <c r="AH380" s="0" t="n">
        <v>2.23333333333333</v>
      </c>
      <c r="AI380" s="0" t="n">
        <v>2.2252380952381</v>
      </c>
    </row>
    <row r="381" customFormat="false" ht="12.75" hidden="false" customHeight="false" outlineLevel="0" collapsed="false">
      <c r="A381" s="21" t="n">
        <v>38870</v>
      </c>
      <c r="B381" s="70"/>
      <c r="C381" s="70" t="n">
        <v>7.19816272965879</v>
      </c>
      <c r="D381" s="70" t="n">
        <f aca="false">(B381*0.3048)+(C381*0.3048)</f>
        <v>2.194</v>
      </c>
    </row>
    <row r="382" customFormat="false" ht="12.75" hidden="false" customHeight="false" outlineLevel="0" collapsed="false">
      <c r="A382" s="21" t="n">
        <v>38871</v>
      </c>
      <c r="B382" s="70"/>
      <c r="C382" s="70" t="n">
        <v>7.16207349081365</v>
      </c>
      <c r="D382" s="70" t="n">
        <f aca="false">(B382*0.3048)+(C382*0.3048)</f>
        <v>2.183</v>
      </c>
    </row>
    <row r="383" customFormat="false" ht="12.75" hidden="false" customHeight="false" outlineLevel="0" collapsed="false">
      <c r="A383" s="21" t="n">
        <v>38872</v>
      </c>
      <c r="B383" s="70"/>
      <c r="C383" s="70" t="n">
        <v>7.12598425196851</v>
      </c>
      <c r="D383" s="70" t="n">
        <f aca="false">(B383*0.3048)+(C383*0.3048)</f>
        <v>2.172</v>
      </c>
    </row>
    <row r="384" customFormat="false" ht="12.75" hidden="false" customHeight="false" outlineLevel="0" collapsed="false">
      <c r="A384" s="21" t="n">
        <v>38873</v>
      </c>
      <c r="B384" s="70"/>
      <c r="C384" s="70" t="n">
        <v>7.08989501312336</v>
      </c>
      <c r="D384" s="70" t="n">
        <f aca="false">(B384*0.3048)+(C384*0.3048)</f>
        <v>2.161</v>
      </c>
    </row>
    <row r="385" customFormat="false" ht="12.75" hidden="false" customHeight="false" outlineLevel="0" collapsed="false">
      <c r="A385" s="21" t="n">
        <v>38874</v>
      </c>
      <c r="B385" s="70" t="n">
        <v>7.05380577427822</v>
      </c>
      <c r="C385" s="70"/>
      <c r="D385" s="70" t="n">
        <f aca="false">(B385*0.3048)+(C385*0.3048)</f>
        <v>2.15</v>
      </c>
    </row>
    <row r="386" customFormat="false" ht="12.75" hidden="false" customHeight="false" outlineLevel="0" collapsed="false">
      <c r="A386" s="21" t="n">
        <v>38875</v>
      </c>
      <c r="B386" s="70"/>
      <c r="C386" s="70" t="n">
        <v>7.11286089238845</v>
      </c>
      <c r="D386" s="70" t="n">
        <f aca="false">(B386*0.3048)+(C386*0.3048)</f>
        <v>2.168</v>
      </c>
    </row>
    <row r="387" customFormat="false" ht="12.75" hidden="false" customHeight="false" outlineLevel="0" collapsed="false">
      <c r="A387" s="21" t="n">
        <v>38876</v>
      </c>
      <c r="B387" s="70"/>
      <c r="C387" s="70" t="n">
        <v>7.17191601049869</v>
      </c>
      <c r="D387" s="70" t="n">
        <f aca="false">(B387*0.3048)+(C387*0.3048)</f>
        <v>2.186</v>
      </c>
    </row>
    <row r="388" customFormat="false" ht="12.75" hidden="false" customHeight="false" outlineLevel="0" collapsed="false">
      <c r="A388" s="21" t="n">
        <v>38877</v>
      </c>
      <c r="B388" s="70"/>
      <c r="C388" s="70" t="n">
        <v>7.23097112860892</v>
      </c>
      <c r="D388" s="70" t="n">
        <f aca="false">(B388*0.3048)+(C388*0.3048)</f>
        <v>2.204</v>
      </c>
    </row>
    <row r="389" customFormat="false" ht="12.75" hidden="false" customHeight="false" outlineLevel="0" collapsed="false">
      <c r="A389" s="21" t="n">
        <v>38878</v>
      </c>
      <c r="B389" s="70"/>
      <c r="C389" s="70" t="n">
        <v>7.29002624671916</v>
      </c>
      <c r="D389" s="70" t="n">
        <f aca="false">(B389*0.3048)+(C389*0.3048)</f>
        <v>2.222</v>
      </c>
    </row>
    <row r="390" customFormat="false" ht="12.75" hidden="false" customHeight="false" outlineLevel="0" collapsed="false">
      <c r="A390" s="21" t="n">
        <v>38879</v>
      </c>
      <c r="B390" s="70"/>
      <c r="C390" s="70" t="n">
        <v>7.3490813648294</v>
      </c>
      <c r="D390" s="70" t="n">
        <f aca="false">(B390*0.3048)+(C390*0.3048)</f>
        <v>2.24</v>
      </c>
    </row>
    <row r="391" customFormat="false" ht="12.75" hidden="false" customHeight="false" outlineLevel="0" collapsed="false">
      <c r="A391" s="21" t="n">
        <v>38880</v>
      </c>
      <c r="B391" s="70"/>
      <c r="C391" s="70" t="n">
        <v>7.40813648293963</v>
      </c>
      <c r="D391" s="70" t="n">
        <f aca="false">(B391*0.3048)+(C391*0.3048)</f>
        <v>2.258</v>
      </c>
    </row>
    <row r="392" customFormat="false" ht="12.75" hidden="false" customHeight="false" outlineLevel="0" collapsed="false">
      <c r="A392" s="21" t="n">
        <v>38881</v>
      </c>
      <c r="B392" s="70"/>
      <c r="C392" s="70" t="n">
        <v>7.46719160104987</v>
      </c>
      <c r="D392" s="70" t="n">
        <f aca="false">(B392*0.3048)+(C392*0.3048)</f>
        <v>2.276</v>
      </c>
    </row>
    <row r="393" customFormat="false" ht="12.75" hidden="false" customHeight="false" outlineLevel="0" collapsed="false">
      <c r="A393" s="21" t="n">
        <v>38882</v>
      </c>
      <c r="B393" s="70"/>
      <c r="C393" s="70" t="n">
        <v>7.5262467191601</v>
      </c>
      <c r="D393" s="70" t="n">
        <f aca="false">(B393*0.3048)+(C393*0.3048)</f>
        <v>2.294</v>
      </c>
    </row>
    <row r="394" customFormat="false" ht="12.75" hidden="false" customHeight="false" outlineLevel="0" collapsed="false">
      <c r="A394" s="21" t="n">
        <v>38883</v>
      </c>
      <c r="B394" s="70"/>
      <c r="C394" s="70" t="n">
        <v>7.58530183727034</v>
      </c>
      <c r="D394" s="70" t="n">
        <f aca="false">(B394*0.3048)+(C394*0.3048)</f>
        <v>2.312</v>
      </c>
    </row>
    <row r="395" customFormat="false" ht="12.75" hidden="false" customHeight="false" outlineLevel="0" collapsed="false">
      <c r="A395" s="21" t="n">
        <v>38884</v>
      </c>
      <c r="B395" s="70" t="n">
        <v>7.64435695538058</v>
      </c>
      <c r="C395" s="70"/>
      <c r="D395" s="70" t="n">
        <f aca="false">(B395*0.3048)+(C395*0.3048)</f>
        <v>2.33</v>
      </c>
    </row>
    <row r="396" customFormat="false" ht="12.75" hidden="false" customHeight="false" outlineLevel="0" collapsed="false">
      <c r="A396" s="21" t="n">
        <v>38885</v>
      </c>
      <c r="B396" s="70"/>
      <c r="C396" s="70" t="n">
        <v>7.58967629046369</v>
      </c>
      <c r="D396" s="70" t="n">
        <f aca="false">(B396*0.3048)+(C396*0.3048)</f>
        <v>2.31333333333333</v>
      </c>
    </row>
    <row r="397" customFormat="false" ht="12.75" hidden="false" customHeight="false" outlineLevel="0" collapsed="false">
      <c r="A397" s="21" t="n">
        <v>38886</v>
      </c>
      <c r="B397" s="70"/>
      <c r="C397" s="70" t="n">
        <v>7.53499562554681</v>
      </c>
      <c r="D397" s="70" t="n">
        <f aca="false">(B397*0.3048)+(C397*0.3048)</f>
        <v>2.29666666666667</v>
      </c>
    </row>
    <row r="398" customFormat="false" ht="12.75" hidden="false" customHeight="false" outlineLevel="0" collapsed="false">
      <c r="A398" s="21" t="n">
        <v>38887</v>
      </c>
      <c r="B398" s="70"/>
      <c r="C398" s="70" t="n">
        <v>7.48031496062992</v>
      </c>
      <c r="D398" s="70" t="n">
        <f aca="false">(B398*0.3048)+(C398*0.3048)</f>
        <v>2.28</v>
      </c>
    </row>
    <row r="399" customFormat="false" ht="12.75" hidden="false" customHeight="false" outlineLevel="0" collapsed="false">
      <c r="A399" s="21" t="n">
        <v>38888</v>
      </c>
      <c r="B399" s="70"/>
      <c r="C399" s="70" t="n">
        <v>7.42563429571304</v>
      </c>
      <c r="D399" s="70" t="n">
        <f aca="false">(B399*0.3048)+(C399*0.3048)</f>
        <v>2.26333333333333</v>
      </c>
    </row>
    <row r="400" customFormat="false" ht="12.75" hidden="false" customHeight="false" outlineLevel="0" collapsed="false">
      <c r="A400" s="21" t="n">
        <v>38889</v>
      </c>
      <c r="B400" s="70" t="n">
        <v>7.37095363079615</v>
      </c>
      <c r="C400" s="70"/>
      <c r="D400" s="70" t="n">
        <f aca="false">(B400*0.3048)+(C400*0.3048)</f>
        <v>2.24666666666667</v>
      </c>
    </row>
    <row r="401" customFormat="false" ht="12.75" hidden="false" customHeight="false" outlineLevel="0" collapsed="false">
      <c r="A401" s="21" t="n">
        <v>38890</v>
      </c>
      <c r="B401" s="70"/>
      <c r="C401" s="70" t="n">
        <v>7.36548556430446</v>
      </c>
      <c r="D401" s="70" t="n">
        <f aca="false">(B401*0.3048)+(C401*0.3048)</f>
        <v>2.245</v>
      </c>
    </row>
    <row r="402" customFormat="false" ht="12.75" hidden="false" customHeight="false" outlineLevel="0" collapsed="false">
      <c r="A402" s="21" t="n">
        <v>38891</v>
      </c>
      <c r="B402" s="70"/>
      <c r="C402" s="70" t="n">
        <v>7.36001749781277</v>
      </c>
      <c r="D402" s="70" t="n">
        <f aca="false">(B402*0.3048)+(C402*0.3048)</f>
        <v>2.24333333333333</v>
      </c>
    </row>
    <row r="403" customFormat="false" ht="12.75" hidden="false" customHeight="false" outlineLevel="0" collapsed="false">
      <c r="A403" s="21" t="n">
        <v>38892</v>
      </c>
      <c r="B403" s="70"/>
      <c r="C403" s="70" t="n">
        <v>7.35454943132108</v>
      </c>
      <c r="D403" s="70" t="n">
        <f aca="false">(B403*0.3048)+(C403*0.3048)</f>
        <v>2.24166666666667</v>
      </c>
    </row>
    <row r="404" customFormat="false" ht="12.75" hidden="false" customHeight="false" outlineLevel="0" collapsed="false">
      <c r="A404" s="21" t="n">
        <v>38893</v>
      </c>
      <c r="B404" s="70"/>
      <c r="C404" s="70" t="n">
        <v>7.3490813648294</v>
      </c>
      <c r="D404" s="70" t="n">
        <f aca="false">(B404*0.3048)+(C404*0.3048)</f>
        <v>2.24</v>
      </c>
    </row>
    <row r="405" customFormat="false" ht="12.75" hidden="false" customHeight="false" outlineLevel="0" collapsed="false">
      <c r="A405" s="21" t="n">
        <v>38894</v>
      </c>
      <c r="B405" s="70"/>
      <c r="C405" s="70" t="n">
        <v>7.34361329833771</v>
      </c>
      <c r="D405" s="70" t="n">
        <f aca="false">(B405*0.3048)+(C405*0.3048)</f>
        <v>2.23833333333333</v>
      </c>
    </row>
    <row r="406" customFormat="false" ht="12.75" hidden="false" customHeight="false" outlineLevel="0" collapsed="false">
      <c r="A406" s="21" t="n">
        <v>38895</v>
      </c>
      <c r="B406" s="70"/>
      <c r="C406" s="70" t="n">
        <v>7.33814523184602</v>
      </c>
      <c r="D406" s="70" t="n">
        <f aca="false">(B406*0.3048)+(C406*0.3048)</f>
        <v>2.23666666666667</v>
      </c>
    </row>
    <row r="407" customFormat="false" ht="12.75" hidden="false" customHeight="false" outlineLevel="0" collapsed="false">
      <c r="A407" s="21" t="n">
        <v>38896</v>
      </c>
      <c r="B407" s="70"/>
      <c r="C407" s="70" t="n">
        <v>7.33267716535433</v>
      </c>
      <c r="D407" s="70" t="n">
        <f aca="false">(B407*0.3048)+(C407*0.3048)</f>
        <v>2.235</v>
      </c>
    </row>
    <row r="408" customFormat="false" ht="12.75" hidden="false" customHeight="false" outlineLevel="0" collapsed="false">
      <c r="A408" s="21" t="n">
        <v>38897</v>
      </c>
      <c r="B408" s="70" t="n">
        <v>7.32720909886264</v>
      </c>
      <c r="C408" s="70"/>
      <c r="D408" s="70" t="n">
        <f aca="false">(B408*0.3048)+(C408*0.3048)</f>
        <v>2.23333333333333</v>
      </c>
    </row>
    <row r="409" customFormat="false" ht="12.75" hidden="false" customHeight="false" outlineLevel="0" collapsed="false">
      <c r="A409" s="21" t="n">
        <v>38898</v>
      </c>
      <c r="B409" s="70"/>
      <c r="C409" s="70" t="n">
        <v>7.30064991876015</v>
      </c>
      <c r="D409" s="70" t="n">
        <f aca="false">(B409*0.3048)+(C409*0.3048)</f>
        <v>2.2252380952381</v>
      </c>
    </row>
    <row r="410" customFormat="false" ht="12.75" hidden="false" customHeight="false" outlineLevel="0" collapsed="false">
      <c r="A410" s="21" t="n">
        <v>38899</v>
      </c>
      <c r="B410" s="70"/>
      <c r="C410" s="70" t="n">
        <v>7.27409073865767</v>
      </c>
      <c r="D410" s="70" t="n">
        <f aca="false">(B410*0.3048)+(C410*0.3048)</f>
        <v>2.21714285714286</v>
      </c>
      <c r="F410" s="0" t="n">
        <v>2.21714285714286</v>
      </c>
      <c r="G410" s="0" t="n">
        <v>2.20904761904762</v>
      </c>
      <c r="H410" s="0" t="n">
        <v>2.20095238095238</v>
      </c>
      <c r="I410" s="0" t="n">
        <v>2.19285714285714</v>
      </c>
      <c r="J410" s="0" t="n">
        <v>2.1847619047619</v>
      </c>
      <c r="K410" s="0" t="n">
        <v>2.17666666666667</v>
      </c>
      <c r="L410" s="0" t="n">
        <v>2.17722222222222</v>
      </c>
      <c r="M410" s="0" t="n">
        <v>2.17777777777778</v>
      </c>
      <c r="N410" s="0" t="n">
        <v>2.17833333333333</v>
      </c>
      <c r="O410" s="0" t="n">
        <v>2.17888888888889</v>
      </c>
      <c r="P410" s="0" t="n">
        <v>2.17944444444445</v>
      </c>
      <c r="Q410" s="0" t="n">
        <v>2.18</v>
      </c>
      <c r="R410" s="0" t="n">
        <v>2.1825</v>
      </c>
      <c r="S410" s="0" t="n">
        <v>2.185</v>
      </c>
      <c r="T410" s="0" t="n">
        <v>2.1875</v>
      </c>
      <c r="U410" s="0" t="n">
        <v>2.19</v>
      </c>
      <c r="V410" s="0" t="n">
        <v>2.1925</v>
      </c>
      <c r="W410" s="0" t="n">
        <v>2.195</v>
      </c>
      <c r="X410" s="0" t="n">
        <v>2.1975</v>
      </c>
      <c r="Y410" s="0" t="n">
        <v>2.18472222222222</v>
      </c>
      <c r="Z410" s="0" t="n">
        <v>2.17194444444444</v>
      </c>
      <c r="AA410" s="0" t="n">
        <v>2.15916666666667</v>
      </c>
      <c r="AB410" s="0" t="n">
        <v>2.14638888888889</v>
      </c>
      <c r="AC410" s="0" t="n">
        <v>2.13361111111111</v>
      </c>
      <c r="AD410" s="0" t="n">
        <v>2.12083333333333</v>
      </c>
      <c r="AE410" s="0" t="n">
        <v>2.10805555555556</v>
      </c>
      <c r="AF410" s="0" t="n">
        <v>2.09527777777778</v>
      </c>
      <c r="AG410" s="0" t="n">
        <v>2.0825</v>
      </c>
    </row>
    <row r="411" customFormat="false" ht="12.75" hidden="false" customHeight="false" outlineLevel="0" collapsed="false">
      <c r="A411" s="21" t="n">
        <v>38900</v>
      </c>
      <c r="B411" s="70"/>
      <c r="C411" s="70" t="n">
        <v>7.24753155855518</v>
      </c>
      <c r="D411" s="70" t="n">
        <f aca="false">(B411*0.3048)+(C411*0.3048)</f>
        <v>2.20904761904762</v>
      </c>
    </row>
    <row r="412" customFormat="false" ht="12.75" hidden="false" customHeight="false" outlineLevel="0" collapsed="false">
      <c r="A412" s="21" t="n">
        <v>38901</v>
      </c>
      <c r="B412" s="70"/>
      <c r="C412" s="70" t="n">
        <v>7.22097237845269</v>
      </c>
      <c r="D412" s="70" t="n">
        <f aca="false">(B412*0.3048)+(C412*0.3048)</f>
        <v>2.20095238095238</v>
      </c>
    </row>
    <row r="413" customFormat="false" ht="12.75" hidden="false" customHeight="false" outlineLevel="0" collapsed="false">
      <c r="A413" s="21" t="n">
        <v>38902</v>
      </c>
      <c r="B413" s="70"/>
      <c r="C413" s="70" t="n">
        <v>7.19441319835021</v>
      </c>
      <c r="D413" s="70" t="n">
        <f aca="false">(B413*0.3048)+(C413*0.3048)</f>
        <v>2.19285714285714</v>
      </c>
    </row>
    <row r="414" customFormat="false" ht="12.75" hidden="false" customHeight="false" outlineLevel="0" collapsed="false">
      <c r="A414" s="21" t="n">
        <v>38903</v>
      </c>
      <c r="B414" s="70"/>
      <c r="C414" s="70" t="n">
        <v>7.16785401824772</v>
      </c>
      <c r="D414" s="70" t="n">
        <f aca="false">(B414*0.3048)+(C414*0.3048)</f>
        <v>2.1847619047619</v>
      </c>
    </row>
    <row r="415" customFormat="false" ht="12.75" hidden="false" customHeight="false" outlineLevel="0" collapsed="false">
      <c r="A415" s="21" t="n">
        <v>38904</v>
      </c>
      <c r="B415" s="70" t="n">
        <v>7.14129483814523</v>
      </c>
      <c r="C415" s="70"/>
      <c r="D415" s="70" t="n">
        <f aca="false">(B415*0.3048)+(C415*0.3048)</f>
        <v>2.17666666666667</v>
      </c>
    </row>
    <row r="416" customFormat="false" ht="12.75" hidden="false" customHeight="false" outlineLevel="0" collapsed="false">
      <c r="A416" s="21" t="n">
        <v>38905</v>
      </c>
      <c r="B416" s="70"/>
      <c r="C416" s="70" t="n">
        <v>7.1431175269758</v>
      </c>
      <c r="D416" s="70" t="n">
        <f aca="false">(B416*0.3048)+(C416*0.3048)</f>
        <v>2.17722222222222</v>
      </c>
    </row>
    <row r="417" customFormat="false" ht="12.75" hidden="false" customHeight="false" outlineLevel="0" collapsed="false">
      <c r="A417" s="21" t="n">
        <v>38906</v>
      </c>
      <c r="B417" s="70"/>
      <c r="C417" s="70" t="n">
        <v>7.14494021580636</v>
      </c>
      <c r="D417" s="70" t="n">
        <f aca="false">(B417*0.3048)+(C417*0.3048)</f>
        <v>2.17777777777778</v>
      </c>
    </row>
    <row r="418" customFormat="false" ht="12.75" hidden="false" customHeight="false" outlineLevel="0" collapsed="false">
      <c r="A418" s="21" t="n">
        <v>38907</v>
      </c>
      <c r="B418" s="70"/>
      <c r="C418" s="70" t="n">
        <v>7.14676290463692</v>
      </c>
      <c r="D418" s="70" t="n">
        <f aca="false">(B418*0.3048)+(C418*0.3048)</f>
        <v>2.17833333333333</v>
      </c>
    </row>
    <row r="419" customFormat="false" ht="12.75" hidden="false" customHeight="false" outlineLevel="0" collapsed="false">
      <c r="A419" s="21" t="n">
        <v>38908</v>
      </c>
      <c r="B419" s="70"/>
      <c r="C419" s="70" t="n">
        <v>7.14858559346748</v>
      </c>
      <c r="D419" s="70" t="n">
        <f aca="false">(B419*0.3048)+(C419*0.3048)</f>
        <v>2.17888888888889</v>
      </c>
    </row>
    <row r="420" customFormat="false" ht="12.75" hidden="false" customHeight="false" outlineLevel="0" collapsed="false">
      <c r="A420" s="21" t="n">
        <v>38909</v>
      </c>
      <c r="B420" s="70"/>
      <c r="C420" s="70" t="n">
        <v>7.15040828229805</v>
      </c>
      <c r="D420" s="70" t="n">
        <f aca="false">(B420*0.3048)+(C420*0.3048)</f>
        <v>2.17944444444445</v>
      </c>
    </row>
    <row r="421" customFormat="false" ht="12.75" hidden="false" customHeight="false" outlineLevel="0" collapsed="false">
      <c r="A421" s="21" t="n">
        <v>38910</v>
      </c>
      <c r="B421" s="70" t="n">
        <v>7.15223097112861</v>
      </c>
      <c r="C421" s="70"/>
      <c r="D421" s="70" t="n">
        <f aca="false">(B421*0.3048)+(C421*0.3048)</f>
        <v>2.18</v>
      </c>
    </row>
    <row r="422" customFormat="false" ht="12.75" hidden="false" customHeight="false" outlineLevel="0" collapsed="false">
      <c r="A422" s="21" t="n">
        <v>38911</v>
      </c>
      <c r="B422" s="70"/>
      <c r="C422" s="70" t="n">
        <v>7.16043307086614</v>
      </c>
      <c r="D422" s="70" t="n">
        <f aca="false">(B422*0.3048)+(C422*0.3048)</f>
        <v>2.1825</v>
      </c>
    </row>
    <row r="423" customFormat="false" ht="12.75" hidden="false" customHeight="false" outlineLevel="0" collapsed="false">
      <c r="A423" s="21" t="n">
        <v>38912</v>
      </c>
      <c r="B423" s="70"/>
      <c r="C423" s="70" t="n">
        <v>7.16863517060367</v>
      </c>
      <c r="D423" s="70" t="n">
        <f aca="false">(B423*0.3048)+(C423*0.3048)</f>
        <v>2.185</v>
      </c>
    </row>
    <row r="424" customFormat="false" ht="12.75" hidden="false" customHeight="false" outlineLevel="0" collapsed="false">
      <c r="A424" s="21" t="n">
        <v>38913</v>
      </c>
      <c r="B424" s="70"/>
      <c r="C424" s="70" t="n">
        <v>7.17683727034121</v>
      </c>
      <c r="D424" s="70" t="n">
        <f aca="false">(B424*0.3048)+(C424*0.3048)</f>
        <v>2.1875</v>
      </c>
    </row>
    <row r="425" customFormat="false" ht="12.75" hidden="false" customHeight="false" outlineLevel="0" collapsed="false">
      <c r="A425" s="21" t="n">
        <v>38914</v>
      </c>
      <c r="B425" s="70"/>
      <c r="C425" s="70" t="n">
        <v>7.18503937007874</v>
      </c>
      <c r="D425" s="70" t="n">
        <f aca="false">(B425*0.3048)+(C425*0.3048)</f>
        <v>2.19</v>
      </c>
    </row>
    <row r="426" customFormat="false" ht="12.75" hidden="false" customHeight="false" outlineLevel="0" collapsed="false">
      <c r="A426" s="21" t="n">
        <v>38915</v>
      </c>
      <c r="B426" s="70"/>
      <c r="C426" s="70" t="n">
        <v>7.19324146981627</v>
      </c>
      <c r="D426" s="70" t="n">
        <f aca="false">(B426*0.3048)+(C426*0.3048)</f>
        <v>2.1925</v>
      </c>
    </row>
    <row r="427" customFormat="false" ht="12.75" hidden="false" customHeight="false" outlineLevel="0" collapsed="false">
      <c r="A427" s="21" t="n">
        <v>38916</v>
      </c>
      <c r="B427" s="70"/>
      <c r="C427" s="70" t="n">
        <v>7.20144356955381</v>
      </c>
      <c r="D427" s="70" t="n">
        <f aca="false">(B427*0.3048)+(C427*0.3048)</f>
        <v>2.195</v>
      </c>
    </row>
    <row r="428" customFormat="false" ht="12.75" hidden="false" customHeight="false" outlineLevel="0" collapsed="false">
      <c r="A428" s="21" t="n">
        <v>38917</v>
      </c>
      <c r="B428" s="70" t="n">
        <v>7.20964566929134</v>
      </c>
      <c r="C428" s="70"/>
      <c r="D428" s="70" t="n">
        <f aca="false">(B428*0.3048)+(C428*0.3048)</f>
        <v>2.1975</v>
      </c>
    </row>
    <row r="429" customFormat="false" ht="12.75" hidden="false" customHeight="false" outlineLevel="0" collapsed="false">
      <c r="A429" s="21" t="n">
        <v>38918</v>
      </c>
      <c r="B429" s="70"/>
      <c r="C429" s="70" t="n">
        <v>7.16772382618839</v>
      </c>
      <c r="D429" s="70" t="n">
        <f aca="false">(B429*0.3048)+(C429*0.3048)</f>
        <v>2.18472222222222</v>
      </c>
    </row>
    <row r="430" customFormat="false" ht="12.75" hidden="false" customHeight="false" outlineLevel="0" collapsed="false">
      <c r="A430" s="21" t="n">
        <v>38919</v>
      </c>
      <c r="B430" s="70"/>
      <c r="C430" s="70" t="n">
        <v>7.12580198308545</v>
      </c>
      <c r="D430" s="70" t="n">
        <f aca="false">(B430*0.3048)+(C430*0.3048)</f>
        <v>2.17194444444444</v>
      </c>
    </row>
    <row r="431" customFormat="false" ht="12.75" hidden="false" customHeight="false" outlineLevel="0" collapsed="false">
      <c r="A431" s="21" t="n">
        <v>38920</v>
      </c>
      <c r="B431" s="70"/>
      <c r="C431" s="70" t="n">
        <v>7.0838801399825</v>
      </c>
      <c r="D431" s="70" t="n">
        <f aca="false">(B431*0.3048)+(C431*0.3048)</f>
        <v>2.15916666666667</v>
      </c>
    </row>
    <row r="432" customFormat="false" ht="12.75" hidden="false" customHeight="false" outlineLevel="0" collapsed="false">
      <c r="A432" s="21" t="n">
        <v>38921</v>
      </c>
      <c r="B432" s="70"/>
      <c r="C432" s="70" t="n">
        <v>7.04195829687956</v>
      </c>
      <c r="D432" s="70" t="n">
        <f aca="false">(B432*0.3048)+(C432*0.3048)</f>
        <v>2.14638888888889</v>
      </c>
    </row>
    <row r="433" customFormat="false" ht="12.75" hidden="false" customHeight="false" outlineLevel="0" collapsed="false">
      <c r="A433" s="21" t="n">
        <v>38922</v>
      </c>
      <c r="B433" s="70"/>
      <c r="C433" s="70" t="n">
        <v>7.00003645377661</v>
      </c>
      <c r="D433" s="70" t="n">
        <f aca="false">(B433*0.3048)+(C433*0.3048)</f>
        <v>2.13361111111111</v>
      </c>
    </row>
    <row r="434" customFormat="false" ht="12.75" hidden="false" customHeight="false" outlineLevel="0" collapsed="false">
      <c r="A434" s="21" t="n">
        <v>38923</v>
      </c>
      <c r="B434" s="70"/>
      <c r="C434" s="70" t="n">
        <v>6.95811461067367</v>
      </c>
      <c r="D434" s="70" t="n">
        <f aca="false">(B434*0.3048)+(C434*0.3048)</f>
        <v>2.12083333333333</v>
      </c>
    </row>
    <row r="435" customFormat="false" ht="12.75" hidden="false" customHeight="false" outlineLevel="0" collapsed="false">
      <c r="A435" s="21" t="n">
        <v>38924</v>
      </c>
      <c r="B435" s="70"/>
      <c r="C435" s="70" t="n">
        <v>6.91619276757072</v>
      </c>
      <c r="D435" s="70" t="n">
        <f aca="false">(B435*0.3048)+(C435*0.3048)</f>
        <v>2.10805555555556</v>
      </c>
    </row>
    <row r="436" customFormat="false" ht="12.75" hidden="false" customHeight="false" outlineLevel="0" collapsed="false">
      <c r="A436" s="21" t="n">
        <v>38925</v>
      </c>
      <c r="B436" s="70"/>
      <c r="C436" s="70" t="n">
        <v>6.87427092446778</v>
      </c>
      <c r="D436" s="70" t="n">
        <f aca="false">(B436*0.3048)+(C436*0.3048)</f>
        <v>2.09527777777778</v>
      </c>
    </row>
    <row r="437" customFormat="false" ht="12.75" hidden="false" customHeight="false" outlineLevel="0" collapsed="false">
      <c r="A437" s="21" t="n">
        <v>38926</v>
      </c>
      <c r="B437" s="70" t="n">
        <v>6.83234908136483</v>
      </c>
      <c r="C437" s="70"/>
      <c r="D437" s="70" t="n">
        <f aca="false">(B437*0.3048)+(C437*0.3048)</f>
        <v>2.0825</v>
      </c>
    </row>
    <row r="438" customFormat="false" ht="12.75" hidden="false" customHeight="false" outlineLevel="0" collapsed="false">
      <c r="A438" s="21" t="n">
        <v>38927</v>
      </c>
      <c r="B438" s="70"/>
      <c r="C438" s="70"/>
    </row>
    <row r="439" customFormat="false" ht="12.75" hidden="false" customHeight="false" outlineLevel="0" collapsed="false">
      <c r="A439" s="21" t="n">
        <v>38928</v>
      </c>
      <c r="B439" s="70"/>
      <c r="C439" s="70"/>
    </row>
    <row r="440" customFormat="false" ht="12.75" hidden="false" customHeight="false" outlineLevel="0" collapsed="false">
      <c r="A440" s="21" t="n">
        <v>38929</v>
      </c>
      <c r="B440" s="70"/>
      <c r="C440" s="70"/>
    </row>
    <row r="441" customFormat="false" ht="12.75" hidden="false" customHeight="false" outlineLevel="0" collapsed="false">
      <c r="A441" s="21" t="n">
        <v>38930</v>
      </c>
      <c r="B441" s="70"/>
      <c r="C441" s="70"/>
    </row>
    <row r="442" customFormat="false" ht="12.75" hidden="false" customHeight="false" outlineLevel="0" collapsed="false">
      <c r="A442" s="21" t="n">
        <v>38931</v>
      </c>
      <c r="B442" s="70"/>
      <c r="C442" s="70"/>
    </row>
    <row r="443" customFormat="false" ht="12.75" hidden="false" customHeight="false" outlineLevel="0" collapsed="false">
      <c r="A443" s="21" t="n">
        <v>38932</v>
      </c>
      <c r="B443" s="70"/>
      <c r="C443" s="70"/>
    </row>
    <row r="444" customFormat="false" ht="12.75" hidden="false" customHeight="false" outlineLevel="0" collapsed="false">
      <c r="A444" s="21" t="n">
        <v>38933</v>
      </c>
      <c r="B444" s="70"/>
      <c r="C444" s="70"/>
    </row>
    <row r="445" customFormat="false" ht="12.75" hidden="false" customHeight="false" outlineLevel="0" collapsed="false">
      <c r="A445" s="21" t="n">
        <v>38934</v>
      </c>
      <c r="B445" s="70"/>
      <c r="C445" s="70"/>
    </row>
    <row r="446" customFormat="false" ht="12.75" hidden="false" customHeight="false" outlineLevel="0" collapsed="false">
      <c r="A446" s="21" t="n">
        <v>38935</v>
      </c>
      <c r="B446" s="70"/>
      <c r="C446" s="70"/>
    </row>
    <row r="447" customFormat="false" ht="12.75" hidden="false" customHeight="false" outlineLevel="0" collapsed="false">
      <c r="A447" s="21" t="n">
        <v>38936</v>
      </c>
      <c r="B447" s="70"/>
      <c r="C447" s="70"/>
    </row>
    <row r="448" customFormat="false" ht="12.75" hidden="false" customHeight="false" outlineLevel="0" collapsed="false">
      <c r="A448" s="21" t="n">
        <v>38937</v>
      </c>
      <c r="B448" s="70"/>
      <c r="C448" s="70"/>
    </row>
    <row r="449" customFormat="false" ht="12.75" hidden="false" customHeight="false" outlineLevel="0" collapsed="false">
      <c r="A449" s="21" t="n">
        <v>38938</v>
      </c>
      <c r="B449" s="70"/>
      <c r="C449" s="70"/>
    </row>
    <row r="450" customFormat="false" ht="12.75" hidden="false" customHeight="false" outlineLevel="0" collapsed="false">
      <c r="A450" s="21" t="n">
        <v>38939</v>
      </c>
      <c r="B450" s="70"/>
      <c r="C450" s="70"/>
    </row>
    <row r="451" customFormat="false" ht="12.75" hidden="false" customHeight="false" outlineLevel="0" collapsed="false">
      <c r="A451" s="21" t="n">
        <v>38940</v>
      </c>
      <c r="B451" s="70"/>
      <c r="C451" s="70"/>
    </row>
    <row r="452" customFormat="false" ht="12.75" hidden="false" customHeight="false" outlineLevel="0" collapsed="false">
      <c r="A452" s="21" t="n">
        <v>38941</v>
      </c>
      <c r="B452" s="70"/>
      <c r="C452" s="70"/>
    </row>
    <row r="453" customFormat="false" ht="12.75" hidden="false" customHeight="false" outlineLevel="0" collapsed="false">
      <c r="A453" s="21" t="n">
        <v>38942</v>
      </c>
      <c r="B453" s="70"/>
      <c r="C453" s="70"/>
    </row>
    <row r="454" customFormat="false" ht="12.75" hidden="false" customHeight="false" outlineLevel="0" collapsed="false">
      <c r="A454" s="21" t="n">
        <v>38943</v>
      </c>
      <c r="B454" s="70"/>
      <c r="C454" s="70"/>
    </row>
    <row r="455" customFormat="false" ht="12.75" hidden="false" customHeight="false" outlineLevel="0" collapsed="false">
      <c r="A455" s="21" t="n">
        <v>38944</v>
      </c>
      <c r="B455" s="70"/>
      <c r="C455" s="70"/>
    </row>
    <row r="456" customFormat="false" ht="12.75" hidden="false" customHeight="false" outlineLevel="0" collapsed="false">
      <c r="A456" s="21" t="n">
        <v>38945</v>
      </c>
      <c r="B456" s="70"/>
      <c r="C456" s="70"/>
    </row>
    <row r="457" customFormat="false" ht="12.75" hidden="false" customHeight="false" outlineLevel="0" collapsed="false">
      <c r="A457" s="21" t="n">
        <v>38946</v>
      </c>
      <c r="B457" s="70"/>
      <c r="C457" s="70"/>
    </row>
    <row r="458" customFormat="false" ht="12.75" hidden="false" customHeight="false" outlineLevel="0" collapsed="false">
      <c r="A458" s="21" t="n">
        <v>38947</v>
      </c>
      <c r="B458" s="70"/>
      <c r="C458" s="70"/>
    </row>
    <row r="459" customFormat="false" ht="12.75" hidden="false" customHeight="false" outlineLevel="0" collapsed="false">
      <c r="A459" s="21" t="n">
        <v>38948</v>
      </c>
      <c r="B459" s="70"/>
      <c r="C459" s="70"/>
    </row>
    <row r="460" customFormat="false" ht="12.75" hidden="false" customHeight="false" outlineLevel="0" collapsed="false">
      <c r="A460" s="21" t="n">
        <v>38949</v>
      </c>
      <c r="B460" s="70"/>
      <c r="C460" s="70"/>
    </row>
    <row r="461" customFormat="false" ht="12.75" hidden="false" customHeight="false" outlineLevel="0" collapsed="false">
      <c r="A461" s="21" t="n">
        <v>38950</v>
      </c>
      <c r="B461" s="70"/>
      <c r="C461" s="70"/>
    </row>
    <row r="462" customFormat="false" ht="12.75" hidden="false" customHeight="false" outlineLevel="0" collapsed="false">
      <c r="A462" s="21" t="n">
        <v>38951</v>
      </c>
      <c r="B462" s="70"/>
      <c r="C462" s="70"/>
    </row>
    <row r="463" customFormat="false" ht="12.75" hidden="false" customHeight="false" outlineLevel="0" collapsed="false">
      <c r="A463" s="21" t="n">
        <v>38952</v>
      </c>
      <c r="B463" s="70"/>
      <c r="C463" s="70"/>
    </row>
    <row r="464" customFormat="false" ht="12.75" hidden="false" customHeight="false" outlineLevel="0" collapsed="false">
      <c r="A464" s="21" t="n">
        <v>38953</v>
      </c>
      <c r="B464" s="70"/>
      <c r="C464" s="70"/>
    </row>
    <row r="465" customFormat="false" ht="12.75" hidden="false" customHeight="false" outlineLevel="0" collapsed="false">
      <c r="A465" s="21" t="n">
        <v>38954</v>
      </c>
      <c r="B465" s="70"/>
      <c r="C465" s="70"/>
    </row>
    <row r="466" customFormat="false" ht="12.75" hidden="false" customHeight="false" outlineLevel="0" collapsed="false">
      <c r="A466" s="21" t="n">
        <v>38955</v>
      </c>
      <c r="B466" s="70"/>
      <c r="C466" s="70"/>
    </row>
    <row r="467" customFormat="false" ht="12.75" hidden="false" customHeight="false" outlineLevel="0" collapsed="false">
      <c r="A467" s="21" t="n">
        <v>38956</v>
      </c>
      <c r="B467" s="70"/>
      <c r="C467" s="70"/>
    </row>
    <row r="468" customFormat="false" ht="12.75" hidden="false" customHeight="false" outlineLevel="0" collapsed="false">
      <c r="A468" s="21" t="n">
        <v>38957</v>
      </c>
      <c r="B468" s="70"/>
      <c r="C468" s="70"/>
    </row>
    <row r="469" customFormat="false" ht="12.75" hidden="false" customHeight="false" outlineLevel="0" collapsed="false">
      <c r="A469" s="21" t="n">
        <v>38958</v>
      </c>
      <c r="B469" s="70"/>
      <c r="C469" s="70"/>
    </row>
    <row r="470" customFormat="false" ht="12.75" hidden="false" customHeight="false" outlineLevel="0" collapsed="false">
      <c r="A470" s="21" t="n">
        <v>38959</v>
      </c>
      <c r="B470" s="70"/>
      <c r="C470" s="70"/>
    </row>
    <row r="471" customFormat="false" ht="12.75" hidden="false" customHeight="false" outlineLevel="0" collapsed="false">
      <c r="A471" s="21" t="n">
        <v>38960</v>
      </c>
      <c r="B471" s="70"/>
      <c r="C471" s="70"/>
    </row>
    <row r="472" customFormat="false" ht="12.75" hidden="false" customHeight="false" outlineLevel="0" collapsed="false">
      <c r="A472" s="21" t="n">
        <v>38961</v>
      </c>
      <c r="B472" s="70"/>
      <c r="C472" s="70"/>
    </row>
    <row r="473" customFormat="false" ht="12.75" hidden="false" customHeight="false" outlineLevel="0" collapsed="false">
      <c r="A473" s="21" t="n">
        <v>38962</v>
      </c>
      <c r="B473" s="70"/>
      <c r="C473" s="70"/>
    </row>
    <row r="474" customFormat="false" ht="12.75" hidden="false" customHeight="false" outlineLevel="0" collapsed="false">
      <c r="A474" s="21" t="n">
        <v>38963</v>
      </c>
      <c r="B474" s="70"/>
      <c r="C474" s="70"/>
    </row>
    <row r="475" customFormat="false" ht="12.75" hidden="false" customHeight="false" outlineLevel="0" collapsed="false">
      <c r="A475" s="21" t="n">
        <v>38964</v>
      </c>
      <c r="B475" s="70"/>
      <c r="C475" s="70"/>
    </row>
    <row r="476" customFormat="false" ht="12.75" hidden="false" customHeight="false" outlineLevel="0" collapsed="false">
      <c r="A476" s="21" t="n">
        <v>38965</v>
      </c>
      <c r="B476" s="70"/>
      <c r="C476" s="70"/>
    </row>
    <row r="477" customFormat="false" ht="12.75" hidden="false" customHeight="false" outlineLevel="0" collapsed="false">
      <c r="A477" s="21" t="n">
        <v>38966</v>
      </c>
      <c r="B477" s="70"/>
      <c r="C477" s="70"/>
    </row>
    <row r="478" customFormat="false" ht="12.75" hidden="false" customHeight="false" outlineLevel="0" collapsed="false">
      <c r="A478" s="21" t="n">
        <v>38967</v>
      </c>
      <c r="B478" s="70"/>
      <c r="C478" s="70"/>
    </row>
    <row r="479" customFormat="false" ht="12.75" hidden="false" customHeight="false" outlineLevel="0" collapsed="false">
      <c r="A479" s="21" t="n">
        <v>38968</v>
      </c>
      <c r="B479" s="70"/>
      <c r="C479" s="70"/>
    </row>
    <row r="480" customFormat="false" ht="12.75" hidden="false" customHeight="false" outlineLevel="0" collapsed="false">
      <c r="A480" s="21" t="n">
        <v>38969</v>
      </c>
      <c r="B480" s="70"/>
      <c r="C480" s="70"/>
    </row>
    <row r="481" customFormat="false" ht="12.75" hidden="false" customHeight="false" outlineLevel="0" collapsed="false">
      <c r="A481" s="21" t="n">
        <v>38970</v>
      </c>
      <c r="B481" s="70"/>
      <c r="C481" s="70"/>
    </row>
    <row r="482" customFormat="false" ht="12.75" hidden="false" customHeight="false" outlineLevel="0" collapsed="false">
      <c r="A482" s="21" t="n">
        <v>38971</v>
      </c>
      <c r="B482" s="70"/>
      <c r="C482" s="70"/>
    </row>
    <row r="483" customFormat="false" ht="12.75" hidden="false" customHeight="false" outlineLevel="0" collapsed="false">
      <c r="A483" s="21" t="n">
        <v>38972</v>
      </c>
      <c r="B483" s="70"/>
      <c r="C483" s="70"/>
    </row>
    <row r="484" customFormat="false" ht="12.75" hidden="false" customHeight="false" outlineLevel="0" collapsed="false">
      <c r="A484" s="21" t="n">
        <v>38973</v>
      </c>
      <c r="B484" s="70"/>
      <c r="C484" s="70"/>
    </row>
    <row r="485" customFormat="false" ht="12.75" hidden="false" customHeight="false" outlineLevel="0" collapsed="false">
      <c r="A485" s="21" t="n">
        <v>38974</v>
      </c>
      <c r="B485" s="70"/>
      <c r="C485" s="70"/>
    </row>
    <row r="486" customFormat="false" ht="12.75" hidden="false" customHeight="false" outlineLevel="0" collapsed="false">
      <c r="A486" s="21" t="n">
        <v>38975</v>
      </c>
      <c r="B486" s="70"/>
      <c r="C486" s="70"/>
    </row>
    <row r="487" customFormat="false" ht="12.75" hidden="false" customHeight="false" outlineLevel="0" collapsed="false">
      <c r="A487" s="21" t="n">
        <v>38976</v>
      </c>
      <c r="B487" s="70"/>
      <c r="C487" s="70"/>
    </row>
    <row r="488" customFormat="false" ht="12.75" hidden="false" customHeight="false" outlineLevel="0" collapsed="false">
      <c r="A488" s="21" t="n">
        <v>38977</v>
      </c>
      <c r="B488" s="70"/>
      <c r="C488" s="70"/>
    </row>
    <row r="489" customFormat="false" ht="12.75" hidden="false" customHeight="false" outlineLevel="0" collapsed="false">
      <c r="A489" s="21" t="n">
        <v>38978</v>
      </c>
      <c r="B489" s="70"/>
      <c r="C489" s="70"/>
    </row>
    <row r="490" customFormat="false" ht="12.75" hidden="false" customHeight="false" outlineLevel="0" collapsed="false">
      <c r="A490" s="21" t="n">
        <v>38979</v>
      </c>
      <c r="B490" s="70"/>
      <c r="C490" s="70"/>
    </row>
    <row r="491" customFormat="false" ht="12.75" hidden="false" customHeight="false" outlineLevel="0" collapsed="false">
      <c r="A491" s="21" t="n">
        <v>38980</v>
      </c>
      <c r="B491" s="70"/>
      <c r="C491" s="70"/>
    </row>
    <row r="492" customFormat="false" ht="12.75" hidden="false" customHeight="false" outlineLevel="0" collapsed="false">
      <c r="A492" s="21" t="n">
        <v>38981</v>
      </c>
      <c r="B492" s="70"/>
      <c r="C492" s="70"/>
    </row>
    <row r="493" customFormat="false" ht="12.75" hidden="false" customHeight="false" outlineLevel="0" collapsed="false">
      <c r="A493" s="21" t="n">
        <v>38982</v>
      </c>
      <c r="B493" s="70"/>
      <c r="C493" s="70"/>
    </row>
    <row r="494" customFormat="false" ht="12.75" hidden="false" customHeight="false" outlineLevel="0" collapsed="false">
      <c r="A494" s="21" t="n">
        <v>38983</v>
      </c>
      <c r="B494" s="70"/>
      <c r="C494" s="70"/>
    </row>
    <row r="495" customFormat="false" ht="12.75" hidden="false" customHeight="false" outlineLevel="0" collapsed="false">
      <c r="A495" s="21" t="n">
        <v>38984</v>
      </c>
      <c r="B495" s="70"/>
      <c r="C495" s="70"/>
    </row>
    <row r="496" customFormat="false" ht="12.75" hidden="false" customHeight="false" outlineLevel="0" collapsed="false">
      <c r="A496" s="21" t="n">
        <v>38985</v>
      </c>
      <c r="B496" s="70"/>
      <c r="C496" s="70"/>
    </row>
    <row r="497" customFormat="false" ht="12.75" hidden="false" customHeight="false" outlineLevel="0" collapsed="false">
      <c r="A497" s="21" t="n">
        <v>38986</v>
      </c>
      <c r="B497" s="70"/>
      <c r="C497" s="70"/>
    </row>
    <row r="498" customFormat="false" ht="12.75" hidden="false" customHeight="false" outlineLevel="0" collapsed="false">
      <c r="A498" s="21" t="n">
        <v>38987</v>
      </c>
      <c r="B498" s="70"/>
      <c r="C498" s="70"/>
    </row>
    <row r="499" customFormat="false" ht="12.75" hidden="false" customHeight="false" outlineLevel="0" collapsed="false">
      <c r="A499" s="21" t="n">
        <v>38988</v>
      </c>
      <c r="B499" s="70"/>
      <c r="C499" s="70"/>
    </row>
    <row r="500" customFormat="false" ht="12.75" hidden="false" customHeight="false" outlineLevel="0" collapsed="false">
      <c r="A500" s="21" t="n">
        <v>38989</v>
      </c>
      <c r="B500" s="70"/>
      <c r="C500" s="70"/>
    </row>
    <row r="501" customFormat="false" ht="12.75" hidden="false" customHeight="false" outlineLevel="0" collapsed="false">
      <c r="A501" s="21" t="n">
        <v>38990</v>
      </c>
      <c r="B501" s="70"/>
      <c r="C501" s="70"/>
    </row>
    <row r="502" customFormat="false" ht="12.75" hidden="false" customHeight="false" outlineLevel="0" collapsed="false">
      <c r="A502" s="21" t="n">
        <v>38991</v>
      </c>
      <c r="B502" s="70"/>
      <c r="C502" s="70"/>
    </row>
    <row r="503" customFormat="false" ht="12.75" hidden="false" customHeight="false" outlineLevel="0" collapsed="false">
      <c r="A503" s="21" t="n">
        <v>38992</v>
      </c>
      <c r="B503" s="70"/>
      <c r="C503" s="70"/>
    </row>
    <row r="504" customFormat="false" ht="12.75" hidden="false" customHeight="false" outlineLevel="0" collapsed="false">
      <c r="A504" s="21" t="n">
        <v>38993</v>
      </c>
      <c r="B504" s="70"/>
      <c r="C504" s="70"/>
    </row>
    <row r="505" customFormat="false" ht="12.75" hidden="false" customHeight="false" outlineLevel="0" collapsed="false">
      <c r="A505" s="21" t="n">
        <v>38994</v>
      </c>
      <c r="B505" s="70"/>
      <c r="C505" s="70"/>
    </row>
    <row r="506" customFormat="false" ht="12.75" hidden="false" customHeight="false" outlineLevel="0" collapsed="false">
      <c r="A506" s="21" t="n">
        <v>38995</v>
      </c>
      <c r="B506" s="70"/>
      <c r="C506" s="70"/>
    </row>
    <row r="507" customFormat="false" ht="12.75" hidden="false" customHeight="false" outlineLevel="0" collapsed="false">
      <c r="A507" s="21" t="n">
        <v>38996</v>
      </c>
      <c r="B507" s="70"/>
      <c r="C507" s="70"/>
    </row>
    <row r="508" customFormat="false" ht="12.75" hidden="false" customHeight="false" outlineLevel="0" collapsed="false">
      <c r="A508" s="21" t="n">
        <v>38997</v>
      </c>
      <c r="B508" s="70"/>
      <c r="C508" s="70"/>
    </row>
    <row r="509" customFormat="false" ht="12.75" hidden="false" customHeight="false" outlineLevel="0" collapsed="false">
      <c r="A509" s="21" t="n">
        <v>38998</v>
      </c>
      <c r="B509" s="70"/>
      <c r="C509" s="70"/>
    </row>
    <row r="510" customFormat="false" ht="12.75" hidden="false" customHeight="false" outlineLevel="0" collapsed="false">
      <c r="A510" s="21" t="n">
        <v>38999</v>
      </c>
      <c r="B510" s="70"/>
      <c r="C510" s="70"/>
    </row>
    <row r="511" customFormat="false" ht="12.75" hidden="false" customHeight="false" outlineLevel="0" collapsed="false">
      <c r="A511" s="21" t="n">
        <v>39000</v>
      </c>
      <c r="B511" s="70"/>
      <c r="C511" s="70"/>
    </row>
    <row r="512" customFormat="false" ht="12.75" hidden="false" customHeight="false" outlineLevel="0" collapsed="false">
      <c r="A512" s="21" t="n">
        <v>39001</v>
      </c>
      <c r="B512" s="70"/>
      <c r="C512" s="70"/>
    </row>
    <row r="513" customFormat="false" ht="12.75" hidden="false" customHeight="false" outlineLevel="0" collapsed="false">
      <c r="A513" s="21" t="n">
        <v>39002</v>
      </c>
      <c r="B513" s="70"/>
      <c r="C513" s="70"/>
    </row>
    <row r="514" customFormat="false" ht="12.75" hidden="false" customHeight="false" outlineLevel="0" collapsed="false">
      <c r="A514" s="21" t="n">
        <v>39003</v>
      </c>
      <c r="B514" s="70"/>
      <c r="C514" s="70"/>
    </row>
    <row r="515" customFormat="false" ht="12.75" hidden="false" customHeight="false" outlineLevel="0" collapsed="false">
      <c r="A515" s="21" t="n">
        <v>39004</v>
      </c>
      <c r="B515" s="70"/>
      <c r="C515" s="70"/>
    </row>
    <row r="516" customFormat="false" ht="12.75" hidden="false" customHeight="false" outlineLevel="0" collapsed="false">
      <c r="A516" s="21" t="n">
        <v>39005</v>
      </c>
      <c r="B516" s="70"/>
      <c r="C516" s="70"/>
    </row>
    <row r="517" customFormat="false" ht="12.75" hidden="false" customHeight="false" outlineLevel="0" collapsed="false">
      <c r="A517" s="21" t="n">
        <v>39006</v>
      </c>
      <c r="B517" s="70"/>
      <c r="C517" s="70"/>
    </row>
    <row r="518" customFormat="false" ht="12.75" hidden="false" customHeight="false" outlineLevel="0" collapsed="false">
      <c r="A518" s="21" t="n">
        <v>39007</v>
      </c>
      <c r="B518" s="70"/>
      <c r="C518" s="70"/>
    </row>
    <row r="519" customFormat="false" ht="12.75" hidden="false" customHeight="false" outlineLevel="0" collapsed="false">
      <c r="A519" s="21" t="n">
        <v>39008</v>
      </c>
      <c r="B519" s="70"/>
      <c r="C519" s="70"/>
    </row>
    <row r="520" customFormat="false" ht="12.75" hidden="false" customHeight="false" outlineLevel="0" collapsed="false">
      <c r="A520" s="21" t="n">
        <v>39009</v>
      </c>
      <c r="B520" s="70"/>
      <c r="C520" s="70"/>
    </row>
    <row r="521" customFormat="false" ht="12.75" hidden="false" customHeight="false" outlineLevel="0" collapsed="false">
      <c r="A521" s="21" t="n">
        <v>39010</v>
      </c>
      <c r="B521" s="70"/>
      <c r="C521" s="70"/>
    </row>
    <row r="522" customFormat="false" ht="12.75" hidden="false" customHeight="false" outlineLevel="0" collapsed="false">
      <c r="A522" s="21" t="n">
        <v>39011</v>
      </c>
      <c r="B522" s="70"/>
      <c r="C522" s="70"/>
    </row>
    <row r="523" customFormat="false" ht="12.75" hidden="false" customHeight="false" outlineLevel="0" collapsed="false">
      <c r="A523" s="21" t="n">
        <v>39012</v>
      </c>
      <c r="B523" s="70"/>
      <c r="C523" s="70"/>
    </row>
    <row r="524" customFormat="false" ht="12.75" hidden="false" customHeight="false" outlineLevel="0" collapsed="false">
      <c r="A524" s="21" t="n">
        <v>39013</v>
      </c>
      <c r="B524" s="70"/>
      <c r="C524" s="70"/>
    </row>
    <row r="525" customFormat="false" ht="12.75" hidden="false" customHeight="false" outlineLevel="0" collapsed="false">
      <c r="A525" s="21" t="n">
        <v>39014</v>
      </c>
      <c r="B525" s="70"/>
      <c r="C525" s="70"/>
    </row>
    <row r="526" customFormat="false" ht="12.75" hidden="false" customHeight="false" outlineLevel="0" collapsed="false">
      <c r="A526" s="21" t="n">
        <v>39015</v>
      </c>
      <c r="B526" s="70"/>
      <c r="C526" s="70"/>
    </row>
    <row r="527" customFormat="false" ht="12.75" hidden="false" customHeight="false" outlineLevel="0" collapsed="false">
      <c r="A527" s="21" t="n">
        <v>39016</v>
      </c>
      <c r="B527" s="70"/>
      <c r="C527" s="70"/>
    </row>
    <row r="528" customFormat="false" ht="12.75" hidden="false" customHeight="false" outlineLevel="0" collapsed="false">
      <c r="A528" s="21" t="n">
        <v>39017</v>
      </c>
      <c r="B528" s="70"/>
      <c r="C528" s="70"/>
    </row>
    <row r="529" customFormat="false" ht="12.75" hidden="false" customHeight="false" outlineLevel="0" collapsed="false">
      <c r="A529" s="21" t="n">
        <v>39018</v>
      </c>
      <c r="B529" s="70"/>
      <c r="C529" s="70"/>
    </row>
    <row r="530" customFormat="false" ht="12.75" hidden="false" customHeight="false" outlineLevel="0" collapsed="false">
      <c r="A530" s="21" t="n">
        <v>39019</v>
      </c>
      <c r="B530" s="70"/>
      <c r="C530" s="70"/>
    </row>
    <row r="531" customFormat="false" ht="12.75" hidden="false" customHeight="false" outlineLevel="0" collapsed="false">
      <c r="A531" s="21" t="n">
        <v>39020</v>
      </c>
      <c r="B531" s="70"/>
      <c r="C531" s="70"/>
    </row>
    <row r="532" customFormat="false" ht="12.75" hidden="false" customHeight="false" outlineLevel="0" collapsed="false">
      <c r="A532" s="21" t="n">
        <v>39021</v>
      </c>
      <c r="B532" s="70"/>
      <c r="C532" s="70"/>
    </row>
    <row r="533" customFormat="false" ht="12.75" hidden="false" customHeight="false" outlineLevel="0" collapsed="false">
      <c r="A533" s="21" t="n">
        <v>39022</v>
      </c>
      <c r="B533" s="70"/>
      <c r="C533" s="70"/>
    </row>
    <row r="534" customFormat="false" ht="12.75" hidden="false" customHeight="false" outlineLevel="0" collapsed="false">
      <c r="A534" s="21" t="n">
        <v>39023</v>
      </c>
      <c r="B534" s="70"/>
      <c r="C534" s="70"/>
    </row>
    <row r="535" customFormat="false" ht="12.75" hidden="false" customHeight="false" outlineLevel="0" collapsed="false">
      <c r="A535" s="21" t="n">
        <v>39024</v>
      </c>
      <c r="B535" s="70"/>
      <c r="C535" s="70"/>
    </row>
    <row r="536" customFormat="false" ht="12.75" hidden="false" customHeight="false" outlineLevel="0" collapsed="false">
      <c r="A536" s="21" t="n">
        <v>39025</v>
      </c>
      <c r="B536" s="70"/>
      <c r="C536" s="70"/>
    </row>
    <row r="537" customFormat="false" ht="12.75" hidden="false" customHeight="false" outlineLevel="0" collapsed="false">
      <c r="A537" s="21" t="n">
        <v>39026</v>
      </c>
      <c r="B537" s="70"/>
      <c r="C537" s="70"/>
    </row>
    <row r="538" customFormat="false" ht="12.75" hidden="false" customHeight="false" outlineLevel="0" collapsed="false">
      <c r="A538" s="21" t="n">
        <v>39027</v>
      </c>
      <c r="B538" s="70"/>
      <c r="C538" s="70"/>
    </row>
    <row r="539" customFormat="false" ht="12.75" hidden="false" customHeight="false" outlineLevel="0" collapsed="false">
      <c r="A539" s="21" t="n">
        <v>39028</v>
      </c>
      <c r="B539" s="70"/>
      <c r="C539" s="70"/>
    </row>
    <row r="540" customFormat="false" ht="12.75" hidden="false" customHeight="false" outlineLevel="0" collapsed="false">
      <c r="A540" s="21" t="n">
        <v>39029</v>
      </c>
      <c r="B540" s="70"/>
      <c r="C540" s="70"/>
    </row>
    <row r="541" customFormat="false" ht="12.75" hidden="false" customHeight="false" outlineLevel="0" collapsed="false">
      <c r="A541" s="21" t="n">
        <v>39030</v>
      </c>
      <c r="B541" s="70"/>
      <c r="C541" s="70"/>
    </row>
    <row r="542" customFormat="false" ht="12.75" hidden="false" customHeight="false" outlineLevel="0" collapsed="false">
      <c r="A542" s="21" t="n">
        <v>39031</v>
      </c>
      <c r="B542" s="70"/>
      <c r="C542" s="70"/>
    </row>
    <row r="543" customFormat="false" ht="12.75" hidden="false" customHeight="false" outlineLevel="0" collapsed="false">
      <c r="A543" s="21" t="n">
        <v>39032</v>
      </c>
      <c r="B543" s="70"/>
      <c r="C543" s="70"/>
    </row>
    <row r="544" customFormat="false" ht="12.75" hidden="false" customHeight="false" outlineLevel="0" collapsed="false">
      <c r="A544" s="21" t="n">
        <v>39033</v>
      </c>
      <c r="B544" s="70"/>
      <c r="C544" s="70"/>
    </row>
    <row r="545" customFormat="false" ht="12.75" hidden="false" customHeight="false" outlineLevel="0" collapsed="false">
      <c r="A545" s="21" t="n">
        <v>39034</v>
      </c>
      <c r="B545" s="70"/>
      <c r="C545" s="70"/>
    </row>
    <row r="546" customFormat="false" ht="12.75" hidden="false" customHeight="false" outlineLevel="0" collapsed="false">
      <c r="A546" s="21" t="n">
        <v>39035</v>
      </c>
      <c r="B546" s="70"/>
      <c r="C546" s="70"/>
    </row>
    <row r="547" customFormat="false" ht="12.75" hidden="false" customHeight="false" outlineLevel="0" collapsed="false">
      <c r="A547" s="21" t="n">
        <v>39036</v>
      </c>
      <c r="B547" s="70"/>
      <c r="C547" s="70"/>
    </row>
    <row r="548" customFormat="false" ht="12.75" hidden="false" customHeight="false" outlineLevel="0" collapsed="false">
      <c r="A548" s="21" t="n">
        <v>39037</v>
      </c>
      <c r="B548" s="70"/>
      <c r="C548" s="70"/>
    </row>
    <row r="549" customFormat="false" ht="12.75" hidden="false" customHeight="false" outlineLevel="0" collapsed="false">
      <c r="A549" s="21" t="n">
        <v>39038</v>
      </c>
      <c r="B549" s="70"/>
      <c r="C549" s="70"/>
    </row>
    <row r="550" customFormat="false" ht="12.75" hidden="false" customHeight="false" outlineLevel="0" collapsed="false">
      <c r="A550" s="21" t="n">
        <v>39039</v>
      </c>
      <c r="B550" s="70"/>
      <c r="C550" s="70"/>
    </row>
    <row r="551" customFormat="false" ht="12.75" hidden="false" customHeight="false" outlineLevel="0" collapsed="false">
      <c r="A551" s="21" t="n">
        <v>39040</v>
      </c>
      <c r="B551" s="70"/>
      <c r="C551" s="70"/>
    </row>
    <row r="552" customFormat="false" ht="12.75" hidden="false" customHeight="false" outlineLevel="0" collapsed="false">
      <c r="A552" s="21" t="n">
        <v>39041</v>
      </c>
      <c r="B552" s="70"/>
      <c r="C552" s="70"/>
    </row>
    <row r="553" customFormat="false" ht="12.75" hidden="false" customHeight="false" outlineLevel="0" collapsed="false">
      <c r="A553" s="21" t="n">
        <v>39042</v>
      </c>
      <c r="B553" s="70"/>
      <c r="C553" s="70"/>
    </row>
    <row r="554" customFormat="false" ht="12.75" hidden="false" customHeight="false" outlineLevel="0" collapsed="false">
      <c r="A554" s="21" t="n">
        <v>39043</v>
      </c>
      <c r="B554" s="70"/>
      <c r="C554" s="70"/>
    </row>
    <row r="555" customFormat="false" ht="12.75" hidden="false" customHeight="false" outlineLevel="0" collapsed="false">
      <c r="A555" s="21" t="n">
        <v>39044</v>
      </c>
      <c r="B555" s="70"/>
      <c r="C555" s="70"/>
    </row>
    <row r="556" customFormat="false" ht="12.75" hidden="false" customHeight="false" outlineLevel="0" collapsed="false">
      <c r="A556" s="21" t="n">
        <v>39045</v>
      </c>
      <c r="B556" s="70"/>
      <c r="C556" s="70"/>
    </row>
    <row r="557" customFormat="false" ht="12.75" hidden="false" customHeight="false" outlineLevel="0" collapsed="false">
      <c r="A557" s="21" t="n">
        <v>39046</v>
      </c>
      <c r="B557" s="70"/>
      <c r="C557" s="70"/>
    </row>
    <row r="558" customFormat="false" ht="12.75" hidden="false" customHeight="false" outlineLevel="0" collapsed="false">
      <c r="A558" s="21" t="n">
        <v>39047</v>
      </c>
      <c r="B558" s="70"/>
      <c r="C558" s="70"/>
    </row>
    <row r="559" customFormat="false" ht="12.75" hidden="false" customHeight="false" outlineLevel="0" collapsed="false">
      <c r="A559" s="21" t="n">
        <v>39048</v>
      </c>
      <c r="B559" s="70"/>
      <c r="C559" s="70"/>
    </row>
    <row r="560" customFormat="false" ht="12.75" hidden="false" customHeight="false" outlineLevel="0" collapsed="false">
      <c r="A560" s="21" t="n">
        <v>39049</v>
      </c>
      <c r="B560" s="70"/>
      <c r="C560" s="70"/>
    </row>
    <row r="561" customFormat="false" ht="12.75" hidden="false" customHeight="false" outlineLevel="0" collapsed="false">
      <c r="A561" s="21" t="n">
        <v>39050</v>
      </c>
      <c r="B561" s="70"/>
      <c r="C561" s="70"/>
    </row>
    <row r="562" customFormat="false" ht="12.75" hidden="false" customHeight="false" outlineLevel="0" collapsed="false">
      <c r="A562" s="21" t="n">
        <v>39051</v>
      </c>
      <c r="B562" s="70"/>
      <c r="C562" s="70"/>
    </row>
    <row r="563" customFormat="false" ht="12.75" hidden="false" customHeight="false" outlineLevel="0" collapsed="false">
      <c r="A563" s="21" t="n">
        <v>39052</v>
      </c>
      <c r="B563" s="70"/>
      <c r="C563" s="70"/>
    </row>
    <row r="564" customFormat="false" ht="12.75" hidden="false" customHeight="false" outlineLevel="0" collapsed="false">
      <c r="A564" s="21" t="n">
        <v>39053</v>
      </c>
      <c r="B564" s="70"/>
      <c r="C564" s="70"/>
    </row>
    <row r="565" customFormat="false" ht="12.75" hidden="false" customHeight="false" outlineLevel="0" collapsed="false">
      <c r="A565" s="21" t="n">
        <v>39054</v>
      </c>
      <c r="B565" s="70"/>
      <c r="C565" s="70"/>
    </row>
    <row r="566" customFormat="false" ht="12.75" hidden="false" customHeight="false" outlineLevel="0" collapsed="false">
      <c r="A566" s="21" t="n">
        <v>39055</v>
      </c>
      <c r="B566" s="70"/>
      <c r="C566" s="70"/>
    </row>
    <row r="567" customFormat="false" ht="12.75" hidden="false" customHeight="false" outlineLevel="0" collapsed="false">
      <c r="A567" s="21" t="n">
        <v>39056</v>
      </c>
      <c r="B567" s="70"/>
      <c r="C567" s="70"/>
    </row>
    <row r="568" customFormat="false" ht="12.75" hidden="false" customHeight="false" outlineLevel="0" collapsed="false">
      <c r="A568" s="21" t="n">
        <v>39057</v>
      </c>
      <c r="B568" s="70"/>
      <c r="C568" s="70"/>
    </row>
    <row r="569" customFormat="false" ht="12.75" hidden="false" customHeight="false" outlineLevel="0" collapsed="false">
      <c r="A569" s="21" t="n">
        <v>39058</v>
      </c>
      <c r="B569" s="70"/>
      <c r="C569" s="70"/>
    </row>
    <row r="570" customFormat="false" ht="12.75" hidden="false" customHeight="false" outlineLevel="0" collapsed="false">
      <c r="A570" s="21" t="n">
        <v>39059</v>
      </c>
      <c r="B570" s="70"/>
      <c r="C570" s="70"/>
    </row>
    <row r="571" customFormat="false" ht="12.75" hidden="false" customHeight="false" outlineLevel="0" collapsed="false">
      <c r="A571" s="21" t="n">
        <v>39060</v>
      </c>
      <c r="B571" s="70"/>
      <c r="C571" s="70"/>
    </row>
    <row r="572" customFormat="false" ht="12.75" hidden="false" customHeight="false" outlineLevel="0" collapsed="false">
      <c r="A572" s="21" t="n">
        <v>39061</v>
      </c>
      <c r="B572" s="70"/>
      <c r="C572" s="70"/>
    </row>
    <row r="573" customFormat="false" ht="12.75" hidden="false" customHeight="false" outlineLevel="0" collapsed="false">
      <c r="A573" s="21" t="n">
        <v>39062</v>
      </c>
      <c r="B573" s="70"/>
      <c r="C573" s="70"/>
    </row>
    <row r="574" customFormat="false" ht="12.75" hidden="false" customHeight="false" outlineLevel="0" collapsed="false">
      <c r="A574" s="21" t="n">
        <v>39063</v>
      </c>
      <c r="B574" s="70"/>
      <c r="C574" s="70"/>
    </row>
    <row r="575" customFormat="false" ht="12.75" hidden="false" customHeight="false" outlineLevel="0" collapsed="false">
      <c r="A575" s="21" t="n">
        <v>39064</v>
      </c>
      <c r="B575" s="70"/>
      <c r="C575" s="70"/>
    </row>
    <row r="576" customFormat="false" ht="12.75" hidden="false" customHeight="false" outlineLevel="0" collapsed="false">
      <c r="A576" s="21" t="n">
        <v>39065</v>
      </c>
      <c r="B576" s="70"/>
      <c r="C576" s="70"/>
    </row>
    <row r="577" customFormat="false" ht="12.75" hidden="false" customHeight="false" outlineLevel="0" collapsed="false">
      <c r="A577" s="21" t="n">
        <v>39066</v>
      </c>
      <c r="B577" s="70"/>
      <c r="C577" s="70"/>
    </row>
    <row r="578" customFormat="false" ht="12.75" hidden="false" customHeight="false" outlineLevel="0" collapsed="false">
      <c r="A578" s="21" t="n">
        <v>39067</v>
      </c>
      <c r="B578" s="70"/>
      <c r="C578" s="70"/>
    </row>
    <row r="579" customFormat="false" ht="12.75" hidden="false" customHeight="false" outlineLevel="0" collapsed="false">
      <c r="A579" s="21" t="n">
        <v>39068</v>
      </c>
      <c r="B579" s="70"/>
      <c r="C579" s="70"/>
    </row>
    <row r="580" customFormat="false" ht="12.75" hidden="false" customHeight="false" outlineLevel="0" collapsed="false">
      <c r="A580" s="21" t="n">
        <v>39069</v>
      </c>
      <c r="B580" s="70"/>
      <c r="C580" s="70"/>
    </row>
    <row r="581" customFormat="false" ht="12.75" hidden="false" customHeight="false" outlineLevel="0" collapsed="false">
      <c r="A581" s="21" t="n">
        <v>39070</v>
      </c>
      <c r="B581" s="70"/>
      <c r="C581" s="70"/>
    </row>
    <row r="582" customFormat="false" ht="12.75" hidden="false" customHeight="false" outlineLevel="0" collapsed="false">
      <c r="A582" s="21" t="n">
        <v>39071</v>
      </c>
      <c r="B582" s="70"/>
      <c r="C582" s="70"/>
    </row>
    <row r="583" customFormat="false" ht="12.75" hidden="false" customHeight="false" outlineLevel="0" collapsed="false">
      <c r="A583" s="21" t="n">
        <v>39072</v>
      </c>
      <c r="B583" s="70"/>
      <c r="C583" s="70"/>
    </row>
    <row r="584" customFormat="false" ht="12.75" hidden="false" customHeight="false" outlineLevel="0" collapsed="false">
      <c r="A584" s="21" t="n">
        <v>39073</v>
      </c>
      <c r="B584" s="70"/>
      <c r="C584" s="70"/>
    </row>
    <row r="585" customFormat="false" ht="12.75" hidden="false" customHeight="false" outlineLevel="0" collapsed="false">
      <c r="A585" s="21" t="n">
        <v>39074</v>
      </c>
      <c r="B585" s="70"/>
      <c r="C585" s="70"/>
    </row>
    <row r="586" customFormat="false" ht="12.75" hidden="false" customHeight="false" outlineLevel="0" collapsed="false">
      <c r="A586" s="21" t="n">
        <v>39075</v>
      </c>
      <c r="B586" s="70"/>
      <c r="C586" s="70"/>
    </row>
    <row r="587" customFormat="false" ht="12.75" hidden="false" customHeight="false" outlineLevel="0" collapsed="false">
      <c r="A587" s="21" t="n">
        <v>39076</v>
      </c>
      <c r="B587" s="70"/>
      <c r="C587" s="70"/>
    </row>
    <row r="588" customFormat="false" ht="12.75" hidden="false" customHeight="false" outlineLevel="0" collapsed="false">
      <c r="A588" s="21" t="n">
        <v>39077</v>
      </c>
      <c r="B588" s="70"/>
      <c r="C588" s="70"/>
    </row>
    <row r="589" customFormat="false" ht="12.75" hidden="false" customHeight="false" outlineLevel="0" collapsed="false">
      <c r="A589" s="21" t="n">
        <v>39078</v>
      </c>
      <c r="B589" s="70"/>
      <c r="C589" s="70"/>
    </row>
    <row r="590" customFormat="false" ht="12.75" hidden="false" customHeight="false" outlineLevel="0" collapsed="false">
      <c r="A590" s="21" t="n">
        <v>39079</v>
      </c>
      <c r="B590" s="70"/>
      <c r="C590" s="70"/>
    </row>
    <row r="591" customFormat="false" ht="12.75" hidden="false" customHeight="false" outlineLevel="0" collapsed="false">
      <c r="A591" s="21" t="n">
        <v>39080</v>
      </c>
      <c r="B591" s="70"/>
      <c r="C591" s="70"/>
    </row>
    <row r="592" customFormat="false" ht="12.75" hidden="false" customHeight="false" outlineLevel="0" collapsed="false">
      <c r="A592" s="21" t="n">
        <v>39081</v>
      </c>
      <c r="B592" s="70"/>
      <c r="C592" s="70"/>
    </row>
    <row r="593" customFormat="false" ht="12.75" hidden="false" customHeight="false" outlineLevel="0" collapsed="false">
      <c r="A593" s="21" t="n">
        <v>39082</v>
      </c>
      <c r="B593" s="70"/>
      <c r="C593" s="70"/>
    </row>
    <row r="594" customFormat="false" ht="12.75" hidden="false" customHeight="false" outlineLevel="0" collapsed="false">
      <c r="A594" s="21" t="n">
        <v>39083</v>
      </c>
      <c r="B594" s="70"/>
      <c r="C594" s="70"/>
    </row>
    <row r="595" customFormat="false" ht="12.75" hidden="false" customHeight="false" outlineLevel="0" collapsed="false">
      <c r="A595" s="21" t="n">
        <v>39084</v>
      </c>
      <c r="B595" s="70"/>
      <c r="C595" s="70"/>
    </row>
    <row r="596" customFormat="false" ht="12.75" hidden="false" customHeight="false" outlineLevel="0" collapsed="false">
      <c r="A596" s="21" t="n">
        <v>39085</v>
      </c>
      <c r="B596" s="70"/>
      <c r="C596" s="70"/>
    </row>
    <row r="597" customFormat="false" ht="12.75" hidden="false" customHeight="false" outlineLevel="0" collapsed="false">
      <c r="A597" s="21" t="n">
        <v>39086</v>
      </c>
      <c r="B597" s="70"/>
      <c r="C597" s="70"/>
    </row>
    <row r="598" customFormat="false" ht="12.75" hidden="false" customHeight="false" outlineLevel="0" collapsed="false">
      <c r="A598" s="21" t="n">
        <v>39087</v>
      </c>
      <c r="B598" s="70"/>
      <c r="C598" s="70"/>
    </row>
    <row r="599" customFormat="false" ht="12.75" hidden="false" customHeight="false" outlineLevel="0" collapsed="false">
      <c r="A599" s="21" t="n">
        <v>39088</v>
      </c>
      <c r="B599" s="70"/>
      <c r="C599" s="70"/>
    </row>
    <row r="600" customFormat="false" ht="12.75" hidden="false" customHeight="false" outlineLevel="0" collapsed="false">
      <c r="A600" s="21" t="n">
        <v>39089</v>
      </c>
      <c r="B600" s="70"/>
      <c r="C600" s="70"/>
    </row>
    <row r="601" customFormat="false" ht="12.75" hidden="false" customHeight="false" outlineLevel="0" collapsed="false">
      <c r="A601" s="21" t="n">
        <v>39090</v>
      </c>
      <c r="B601" s="70"/>
      <c r="C601" s="70"/>
    </row>
    <row r="602" customFormat="false" ht="12.75" hidden="false" customHeight="false" outlineLevel="0" collapsed="false">
      <c r="A602" s="21" t="n">
        <v>39091</v>
      </c>
      <c r="B602" s="70"/>
      <c r="C602" s="70"/>
    </row>
    <row r="603" customFormat="false" ht="12.75" hidden="false" customHeight="false" outlineLevel="0" collapsed="false">
      <c r="A603" s="21" t="n">
        <v>39092</v>
      </c>
      <c r="B603" s="70"/>
      <c r="C603" s="70"/>
    </row>
    <row r="604" customFormat="false" ht="12.75" hidden="false" customHeight="false" outlineLevel="0" collapsed="false">
      <c r="A604" s="21" t="n">
        <v>39093</v>
      </c>
      <c r="B604" s="70"/>
      <c r="C604" s="70"/>
    </row>
    <row r="605" customFormat="false" ht="12.75" hidden="false" customHeight="false" outlineLevel="0" collapsed="false">
      <c r="A605" s="21" t="n">
        <v>39094</v>
      </c>
      <c r="B605" s="70"/>
      <c r="C605" s="70"/>
    </row>
    <row r="606" customFormat="false" ht="12.75" hidden="false" customHeight="false" outlineLevel="0" collapsed="false">
      <c r="A606" s="21" t="n">
        <v>39095</v>
      </c>
      <c r="B606" s="70"/>
      <c r="C606" s="70"/>
    </row>
    <row r="607" customFormat="false" ht="12.75" hidden="false" customHeight="false" outlineLevel="0" collapsed="false">
      <c r="A607" s="21" t="n">
        <v>39096</v>
      </c>
      <c r="B607" s="70"/>
      <c r="C607" s="70"/>
    </row>
    <row r="608" customFormat="false" ht="12.75" hidden="false" customHeight="false" outlineLevel="0" collapsed="false">
      <c r="A608" s="21" t="n">
        <v>39097</v>
      </c>
      <c r="B608" s="70"/>
      <c r="C608" s="70"/>
    </row>
    <row r="609" customFormat="false" ht="12.75" hidden="false" customHeight="false" outlineLevel="0" collapsed="false">
      <c r="A609" s="21" t="n">
        <v>39098</v>
      </c>
      <c r="B609" s="70"/>
      <c r="C609" s="70"/>
    </row>
    <row r="610" customFormat="false" ht="12.75" hidden="false" customHeight="false" outlineLevel="0" collapsed="false">
      <c r="A610" s="21" t="n">
        <v>39099</v>
      </c>
      <c r="B610" s="70"/>
      <c r="C610" s="70"/>
    </row>
    <row r="611" customFormat="false" ht="12.75" hidden="false" customHeight="false" outlineLevel="0" collapsed="false">
      <c r="A611" s="21" t="n">
        <v>39100</v>
      </c>
      <c r="B611" s="70"/>
      <c r="C611" s="70"/>
    </row>
    <row r="612" customFormat="false" ht="12.75" hidden="false" customHeight="false" outlineLevel="0" collapsed="false">
      <c r="A612" s="21" t="n">
        <v>39101</v>
      </c>
      <c r="B612" s="70"/>
      <c r="C612" s="70"/>
    </row>
    <row r="613" customFormat="false" ht="12.75" hidden="false" customHeight="false" outlineLevel="0" collapsed="false">
      <c r="A613" s="21" t="n">
        <v>39102</v>
      </c>
      <c r="B613" s="70"/>
      <c r="C613" s="70"/>
    </row>
    <row r="614" customFormat="false" ht="12.75" hidden="false" customHeight="false" outlineLevel="0" collapsed="false">
      <c r="A614" s="21" t="n">
        <v>39103</v>
      </c>
      <c r="B614" s="70"/>
      <c r="C614" s="70"/>
    </row>
    <row r="615" customFormat="false" ht="12.75" hidden="false" customHeight="false" outlineLevel="0" collapsed="false">
      <c r="A615" s="21" t="n">
        <v>39104</v>
      </c>
      <c r="B615" s="70"/>
      <c r="C615" s="70"/>
    </row>
    <row r="616" customFormat="false" ht="12.75" hidden="false" customHeight="false" outlineLevel="0" collapsed="false">
      <c r="A616" s="21" t="n">
        <v>39105</v>
      </c>
      <c r="B616" s="70"/>
      <c r="C616" s="70"/>
    </row>
    <row r="617" customFormat="false" ht="12.75" hidden="false" customHeight="false" outlineLevel="0" collapsed="false">
      <c r="A617" s="21" t="n">
        <v>39106</v>
      </c>
      <c r="B617" s="70"/>
      <c r="C617" s="70"/>
    </row>
    <row r="618" customFormat="false" ht="12.75" hidden="false" customHeight="false" outlineLevel="0" collapsed="false">
      <c r="A618" s="21" t="n">
        <v>39107</v>
      </c>
      <c r="B618" s="70"/>
      <c r="C618" s="70"/>
    </row>
    <row r="619" customFormat="false" ht="12.75" hidden="false" customHeight="false" outlineLevel="0" collapsed="false">
      <c r="A619" s="21" t="n">
        <v>39108</v>
      </c>
      <c r="B619" s="70"/>
      <c r="C619" s="70"/>
    </row>
    <row r="620" customFormat="false" ht="12.75" hidden="false" customHeight="false" outlineLevel="0" collapsed="false">
      <c r="A620" s="21" t="n">
        <v>39109</v>
      </c>
      <c r="B620" s="70"/>
      <c r="C620" s="70"/>
    </row>
    <row r="621" customFormat="false" ht="12.75" hidden="false" customHeight="false" outlineLevel="0" collapsed="false">
      <c r="A621" s="21" t="n">
        <v>39110</v>
      </c>
      <c r="B621" s="70"/>
      <c r="C621" s="70"/>
    </row>
    <row r="622" customFormat="false" ht="12.75" hidden="false" customHeight="false" outlineLevel="0" collapsed="false">
      <c r="A622" s="21" t="n">
        <v>39111</v>
      </c>
      <c r="B622" s="70"/>
      <c r="C622" s="70"/>
    </row>
    <row r="623" customFormat="false" ht="12.75" hidden="false" customHeight="false" outlineLevel="0" collapsed="false">
      <c r="A623" s="21" t="n">
        <v>39112</v>
      </c>
      <c r="B623" s="70"/>
      <c r="C623" s="70"/>
    </row>
    <row r="624" customFormat="false" ht="12.75" hidden="false" customHeight="false" outlineLevel="0" collapsed="false">
      <c r="A624" s="21" t="n">
        <v>39113</v>
      </c>
      <c r="B624" s="70"/>
      <c r="C624" s="70"/>
    </row>
    <row r="625" customFormat="false" ht="12.75" hidden="false" customHeight="false" outlineLevel="0" collapsed="false">
      <c r="A625" s="21" t="n">
        <v>39114</v>
      </c>
      <c r="B625" s="70"/>
      <c r="C625" s="70"/>
    </row>
    <row r="626" customFormat="false" ht="12.75" hidden="false" customHeight="false" outlineLevel="0" collapsed="false">
      <c r="A626" s="21" t="n">
        <v>39115</v>
      </c>
      <c r="B626" s="70"/>
      <c r="C626" s="70"/>
    </row>
    <row r="627" customFormat="false" ht="12.75" hidden="false" customHeight="false" outlineLevel="0" collapsed="false">
      <c r="A627" s="21" t="n">
        <v>39116</v>
      </c>
      <c r="B627" s="70"/>
      <c r="C627" s="70"/>
    </row>
    <row r="628" customFormat="false" ht="12.75" hidden="false" customHeight="false" outlineLevel="0" collapsed="false">
      <c r="A628" s="21" t="n">
        <v>39117</v>
      </c>
      <c r="B628" s="70"/>
      <c r="C628" s="70"/>
    </row>
    <row r="629" customFormat="false" ht="12.75" hidden="false" customHeight="false" outlineLevel="0" collapsed="false">
      <c r="A629" s="21" t="n">
        <v>39118</v>
      </c>
      <c r="B629" s="70"/>
      <c r="C629" s="70"/>
    </row>
    <row r="630" customFormat="false" ht="12.75" hidden="false" customHeight="false" outlineLevel="0" collapsed="false">
      <c r="A630" s="21" t="n">
        <v>39119</v>
      </c>
      <c r="B630" s="70"/>
      <c r="C630" s="70"/>
    </row>
    <row r="631" customFormat="false" ht="12.75" hidden="false" customHeight="false" outlineLevel="0" collapsed="false">
      <c r="A631" s="21" t="n">
        <v>39120</v>
      </c>
      <c r="B631" s="70"/>
      <c r="C631" s="70"/>
    </row>
    <row r="632" customFormat="false" ht="12.75" hidden="false" customHeight="false" outlineLevel="0" collapsed="false">
      <c r="A632" s="21" t="n">
        <v>39121</v>
      </c>
      <c r="B632" s="70"/>
      <c r="C632" s="70"/>
    </row>
    <row r="633" customFormat="false" ht="12.75" hidden="false" customHeight="false" outlineLevel="0" collapsed="false">
      <c r="A633" s="21" t="n">
        <v>39122</v>
      </c>
      <c r="B633" s="70"/>
      <c r="C633" s="70"/>
    </row>
    <row r="634" customFormat="false" ht="12.75" hidden="false" customHeight="false" outlineLevel="0" collapsed="false">
      <c r="A634" s="21" t="n">
        <v>39123</v>
      </c>
      <c r="B634" s="70"/>
      <c r="C634" s="70"/>
    </row>
    <row r="635" customFormat="false" ht="12.75" hidden="false" customHeight="false" outlineLevel="0" collapsed="false">
      <c r="A635" s="21" t="n">
        <v>39124</v>
      </c>
      <c r="B635" s="70"/>
      <c r="C635" s="70"/>
    </row>
    <row r="636" customFormat="false" ht="12.75" hidden="false" customHeight="false" outlineLevel="0" collapsed="false">
      <c r="A636" s="21" t="n">
        <v>39125</v>
      </c>
      <c r="B636" s="70"/>
      <c r="C636" s="70"/>
    </row>
    <row r="637" customFormat="false" ht="12.75" hidden="false" customHeight="false" outlineLevel="0" collapsed="false">
      <c r="A637" s="21" t="n">
        <v>39126</v>
      </c>
      <c r="B637" s="70"/>
      <c r="C637" s="70"/>
    </row>
    <row r="638" customFormat="false" ht="12.75" hidden="false" customHeight="false" outlineLevel="0" collapsed="false">
      <c r="A638" s="21" t="n">
        <v>39127</v>
      </c>
      <c r="B638" s="70"/>
      <c r="C638" s="70"/>
    </row>
    <row r="639" customFormat="false" ht="12.75" hidden="false" customHeight="false" outlineLevel="0" collapsed="false">
      <c r="A639" s="21" t="n">
        <v>39128</v>
      </c>
      <c r="B639" s="70"/>
      <c r="C639" s="70"/>
    </row>
    <row r="640" customFormat="false" ht="12.75" hidden="false" customHeight="false" outlineLevel="0" collapsed="false">
      <c r="A640" s="21" t="n">
        <v>39129</v>
      </c>
      <c r="B640" s="70"/>
      <c r="C640" s="70"/>
    </row>
    <row r="641" customFormat="false" ht="12.75" hidden="false" customHeight="false" outlineLevel="0" collapsed="false">
      <c r="A641" s="21" t="n">
        <v>39130</v>
      </c>
      <c r="B641" s="70"/>
      <c r="C641" s="70"/>
    </row>
    <row r="642" customFormat="false" ht="12.75" hidden="false" customHeight="false" outlineLevel="0" collapsed="false">
      <c r="A642" s="21" t="n">
        <v>39131</v>
      </c>
      <c r="B642" s="70"/>
      <c r="C642" s="70"/>
    </row>
    <row r="643" customFormat="false" ht="12.75" hidden="false" customHeight="false" outlineLevel="0" collapsed="false">
      <c r="A643" s="21" t="n">
        <v>39132</v>
      </c>
      <c r="B643" s="70"/>
      <c r="C643" s="70"/>
    </row>
    <row r="644" customFormat="false" ht="12.75" hidden="false" customHeight="false" outlineLevel="0" collapsed="false">
      <c r="A644" s="21" t="n">
        <v>39133</v>
      </c>
      <c r="B644" s="70"/>
      <c r="C644" s="70"/>
    </row>
    <row r="645" customFormat="false" ht="12.75" hidden="false" customHeight="false" outlineLevel="0" collapsed="false">
      <c r="A645" s="21" t="n">
        <v>39134</v>
      </c>
      <c r="B645" s="70"/>
      <c r="C645" s="70"/>
    </row>
    <row r="646" customFormat="false" ht="12.75" hidden="false" customHeight="false" outlineLevel="0" collapsed="false">
      <c r="A646" s="21" t="n">
        <v>39135</v>
      </c>
      <c r="B646" s="70"/>
      <c r="C646" s="70"/>
    </row>
    <row r="647" customFormat="false" ht="12.75" hidden="false" customHeight="false" outlineLevel="0" collapsed="false">
      <c r="A647" s="21" t="n">
        <v>39136</v>
      </c>
      <c r="B647" s="70"/>
      <c r="C647" s="70"/>
    </row>
    <row r="648" customFormat="false" ht="12.75" hidden="false" customHeight="false" outlineLevel="0" collapsed="false">
      <c r="A648" s="21" t="n">
        <v>39137</v>
      </c>
      <c r="B648" s="70"/>
      <c r="C648" s="70"/>
    </row>
    <row r="649" customFormat="false" ht="12.75" hidden="false" customHeight="false" outlineLevel="0" collapsed="false">
      <c r="A649" s="21" t="n">
        <v>39138</v>
      </c>
      <c r="B649" s="70"/>
      <c r="C649" s="70"/>
    </row>
    <row r="650" customFormat="false" ht="12.75" hidden="false" customHeight="false" outlineLevel="0" collapsed="false">
      <c r="A650" s="21" t="n">
        <v>39139</v>
      </c>
      <c r="B650" s="70"/>
      <c r="C650" s="70"/>
    </row>
    <row r="651" customFormat="false" ht="12.75" hidden="false" customHeight="false" outlineLevel="0" collapsed="false">
      <c r="A651" s="21" t="n">
        <v>39140</v>
      </c>
      <c r="B651" s="70"/>
      <c r="C651" s="70"/>
    </row>
    <row r="652" customFormat="false" ht="12.75" hidden="false" customHeight="false" outlineLevel="0" collapsed="false">
      <c r="A652" s="21" t="n">
        <v>39141</v>
      </c>
      <c r="B652" s="70"/>
      <c r="C652" s="70"/>
    </row>
    <row r="653" customFormat="false" ht="12.75" hidden="false" customHeight="false" outlineLevel="0" collapsed="false">
      <c r="A653" s="21" t="n">
        <v>39142</v>
      </c>
      <c r="B653" s="70"/>
      <c r="C653" s="70"/>
    </row>
    <row r="654" customFormat="false" ht="12.75" hidden="false" customHeight="false" outlineLevel="0" collapsed="false">
      <c r="A654" s="21" t="n">
        <v>39143</v>
      </c>
      <c r="B654" s="70"/>
      <c r="C654" s="70"/>
    </row>
    <row r="655" customFormat="false" ht="12.75" hidden="false" customHeight="false" outlineLevel="0" collapsed="false">
      <c r="A655" s="21" t="n">
        <v>39144</v>
      </c>
      <c r="B655" s="70"/>
      <c r="C655" s="70"/>
    </row>
    <row r="656" customFormat="false" ht="12.75" hidden="false" customHeight="false" outlineLevel="0" collapsed="false">
      <c r="A656" s="21" t="n">
        <v>39145</v>
      </c>
      <c r="B656" s="70"/>
      <c r="C656" s="70"/>
    </row>
    <row r="657" customFormat="false" ht="12.75" hidden="false" customHeight="false" outlineLevel="0" collapsed="false">
      <c r="A657" s="21" t="n">
        <v>39146</v>
      </c>
      <c r="B657" s="70"/>
      <c r="C657" s="70"/>
    </row>
    <row r="658" customFormat="false" ht="12.75" hidden="false" customHeight="false" outlineLevel="0" collapsed="false">
      <c r="A658" s="21" t="n">
        <v>39147</v>
      </c>
      <c r="B658" s="70"/>
      <c r="C658" s="70"/>
    </row>
    <row r="659" customFormat="false" ht="12.75" hidden="false" customHeight="false" outlineLevel="0" collapsed="false">
      <c r="A659" s="21" t="n">
        <v>39148</v>
      </c>
      <c r="B659" s="70"/>
      <c r="C659" s="70"/>
    </row>
    <row r="660" customFormat="false" ht="12.75" hidden="false" customHeight="false" outlineLevel="0" collapsed="false">
      <c r="A660" s="21" t="n">
        <v>39149</v>
      </c>
      <c r="B660" s="70"/>
      <c r="C660" s="70"/>
    </row>
    <row r="661" customFormat="false" ht="12.75" hidden="false" customHeight="false" outlineLevel="0" collapsed="false">
      <c r="A661" s="21" t="n">
        <v>39150</v>
      </c>
      <c r="B661" s="70"/>
      <c r="C661" s="70"/>
    </row>
    <row r="662" customFormat="false" ht="12.75" hidden="false" customHeight="false" outlineLevel="0" collapsed="false">
      <c r="A662" s="21" t="n">
        <v>39151</v>
      </c>
      <c r="B662" s="70"/>
      <c r="C662" s="70"/>
    </row>
    <row r="663" customFormat="false" ht="12.75" hidden="false" customHeight="false" outlineLevel="0" collapsed="false">
      <c r="A663" s="21" t="n">
        <v>39152</v>
      </c>
      <c r="B663" s="70"/>
      <c r="C663" s="70"/>
    </row>
    <row r="664" customFormat="false" ht="12.75" hidden="false" customHeight="false" outlineLevel="0" collapsed="false">
      <c r="A664" s="21" t="n">
        <v>39153</v>
      </c>
      <c r="B664" s="70"/>
      <c r="C664" s="70"/>
    </row>
    <row r="665" customFormat="false" ht="12.75" hidden="false" customHeight="false" outlineLevel="0" collapsed="false">
      <c r="A665" s="21" t="n">
        <v>39154</v>
      </c>
      <c r="B665" s="70"/>
      <c r="C665" s="70"/>
    </row>
    <row r="666" customFormat="false" ht="12.75" hidden="false" customHeight="false" outlineLevel="0" collapsed="false">
      <c r="A666" s="21" t="n">
        <v>39155</v>
      </c>
      <c r="B666" s="70"/>
      <c r="C666" s="70"/>
    </row>
    <row r="667" customFormat="false" ht="12.75" hidden="false" customHeight="false" outlineLevel="0" collapsed="false">
      <c r="A667" s="21" t="n">
        <v>39156</v>
      </c>
      <c r="B667" s="70"/>
      <c r="C667" s="70"/>
    </row>
    <row r="668" customFormat="false" ht="12.75" hidden="false" customHeight="false" outlineLevel="0" collapsed="false">
      <c r="A668" s="21" t="n">
        <v>39157</v>
      </c>
      <c r="B668" s="70"/>
      <c r="C668" s="70"/>
    </row>
    <row r="669" customFormat="false" ht="12.75" hidden="false" customHeight="false" outlineLevel="0" collapsed="false">
      <c r="A669" s="21" t="n">
        <v>39158</v>
      </c>
      <c r="B669" s="70"/>
      <c r="C669" s="70"/>
    </row>
    <row r="670" customFormat="false" ht="12.75" hidden="false" customHeight="false" outlineLevel="0" collapsed="false">
      <c r="A670" s="21" t="n">
        <v>39159</v>
      </c>
      <c r="B670" s="70"/>
      <c r="C670" s="70"/>
    </row>
    <row r="671" customFormat="false" ht="12.75" hidden="false" customHeight="false" outlineLevel="0" collapsed="false">
      <c r="A671" s="21" t="n">
        <v>39160</v>
      </c>
      <c r="B671" s="70"/>
      <c r="C671" s="70"/>
    </row>
    <row r="672" customFormat="false" ht="12.75" hidden="false" customHeight="false" outlineLevel="0" collapsed="false">
      <c r="A672" s="21" t="n">
        <v>39161</v>
      </c>
      <c r="B672" s="70"/>
      <c r="C672" s="70"/>
    </row>
    <row r="673" customFormat="false" ht="12.75" hidden="false" customHeight="false" outlineLevel="0" collapsed="false">
      <c r="A673" s="21" t="n">
        <v>39162</v>
      </c>
      <c r="B673" s="70"/>
      <c r="C673" s="70"/>
    </row>
    <row r="674" customFormat="false" ht="12.75" hidden="false" customHeight="false" outlineLevel="0" collapsed="false">
      <c r="A674" s="21" t="n">
        <v>39163</v>
      </c>
      <c r="B674" s="70"/>
      <c r="C674" s="70"/>
    </row>
    <row r="675" customFormat="false" ht="12.75" hidden="false" customHeight="false" outlineLevel="0" collapsed="false">
      <c r="A675" s="21" t="n">
        <v>39164</v>
      </c>
      <c r="B675" s="70"/>
      <c r="C675" s="70"/>
    </row>
    <row r="676" customFormat="false" ht="12.75" hidden="false" customHeight="false" outlineLevel="0" collapsed="false">
      <c r="A676" s="21" t="n">
        <v>39165</v>
      </c>
      <c r="B676" s="70"/>
      <c r="C676" s="70"/>
    </row>
    <row r="677" customFormat="false" ht="12.75" hidden="false" customHeight="false" outlineLevel="0" collapsed="false">
      <c r="A677" s="21" t="n">
        <v>39166</v>
      </c>
      <c r="B677" s="70"/>
      <c r="C677" s="70"/>
    </row>
    <row r="678" customFormat="false" ht="12.75" hidden="false" customHeight="false" outlineLevel="0" collapsed="false">
      <c r="A678" s="21" t="n">
        <v>39167</v>
      </c>
      <c r="B678" s="70"/>
      <c r="C678" s="70"/>
    </row>
    <row r="679" customFormat="false" ht="12.75" hidden="false" customHeight="false" outlineLevel="0" collapsed="false">
      <c r="A679" s="21" t="n">
        <v>39168</v>
      </c>
      <c r="B679" s="70"/>
      <c r="C679" s="70"/>
    </row>
    <row r="680" customFormat="false" ht="12.75" hidden="false" customHeight="false" outlineLevel="0" collapsed="false">
      <c r="A680" s="21" t="n">
        <v>39169</v>
      </c>
      <c r="B680" s="70"/>
      <c r="C680" s="70"/>
    </row>
    <row r="681" customFormat="false" ht="12.75" hidden="false" customHeight="false" outlineLevel="0" collapsed="false">
      <c r="A681" s="21" t="n">
        <v>39170</v>
      </c>
      <c r="B681" s="70"/>
      <c r="C681" s="70"/>
    </row>
    <row r="682" customFormat="false" ht="12.75" hidden="false" customHeight="false" outlineLevel="0" collapsed="false">
      <c r="A682" s="21" t="n">
        <v>39171</v>
      </c>
      <c r="B682" s="70"/>
      <c r="C682" s="70"/>
    </row>
    <row r="683" customFormat="false" ht="12.75" hidden="false" customHeight="false" outlineLevel="0" collapsed="false">
      <c r="A683" s="21" t="n">
        <v>39172</v>
      </c>
      <c r="B683" s="70"/>
      <c r="C683" s="70"/>
    </row>
    <row r="684" customFormat="false" ht="12.75" hidden="false" customHeight="false" outlineLevel="0" collapsed="false">
      <c r="A684" s="21" t="n">
        <v>39173</v>
      </c>
      <c r="B684" s="70"/>
      <c r="C684" s="70"/>
    </row>
    <row r="685" customFormat="false" ht="12.75" hidden="false" customHeight="false" outlineLevel="0" collapsed="false">
      <c r="A685" s="21" t="n">
        <v>39174</v>
      </c>
      <c r="B685" s="70"/>
      <c r="C685" s="70"/>
    </row>
    <row r="686" customFormat="false" ht="12.75" hidden="false" customHeight="false" outlineLevel="0" collapsed="false">
      <c r="A686" s="21" t="n">
        <v>39175</v>
      </c>
      <c r="B686" s="70"/>
      <c r="C686" s="70"/>
    </row>
    <row r="687" customFormat="false" ht="12.75" hidden="false" customHeight="false" outlineLevel="0" collapsed="false">
      <c r="A687" s="21" t="n">
        <v>39176</v>
      </c>
      <c r="B687" s="70"/>
      <c r="C687" s="70"/>
    </row>
    <row r="688" customFormat="false" ht="12.75" hidden="false" customHeight="false" outlineLevel="0" collapsed="false">
      <c r="A688" s="21" t="n">
        <v>39177</v>
      </c>
      <c r="B688" s="70"/>
      <c r="C688" s="70"/>
    </row>
    <row r="689" customFormat="false" ht="12.75" hidden="false" customHeight="false" outlineLevel="0" collapsed="false">
      <c r="A689" s="21" t="n">
        <v>39178</v>
      </c>
      <c r="B689" s="70"/>
      <c r="C689" s="70"/>
    </row>
    <row r="690" customFormat="false" ht="12.75" hidden="false" customHeight="false" outlineLevel="0" collapsed="false">
      <c r="A690" s="21" t="n">
        <v>39179</v>
      </c>
      <c r="B690" s="70"/>
      <c r="C690" s="70"/>
    </row>
    <row r="691" customFormat="false" ht="12.75" hidden="false" customHeight="false" outlineLevel="0" collapsed="false">
      <c r="A691" s="21" t="n">
        <v>39180</v>
      </c>
      <c r="B691" s="70"/>
      <c r="C691" s="70"/>
    </row>
    <row r="692" customFormat="false" ht="12.75" hidden="false" customHeight="false" outlineLevel="0" collapsed="false">
      <c r="A692" s="21" t="n">
        <v>39181</v>
      </c>
      <c r="B692" s="70"/>
      <c r="C692" s="70"/>
    </row>
    <row r="693" customFormat="false" ht="12.75" hidden="false" customHeight="false" outlineLevel="0" collapsed="false">
      <c r="A693" s="21" t="n">
        <v>39182</v>
      </c>
      <c r="B693" s="70"/>
      <c r="C693" s="70"/>
    </row>
    <row r="694" customFormat="false" ht="12.75" hidden="false" customHeight="false" outlineLevel="0" collapsed="false">
      <c r="A694" s="21" t="n">
        <v>39183</v>
      </c>
      <c r="B694" s="70"/>
      <c r="C694" s="70"/>
    </row>
    <row r="695" customFormat="false" ht="12.75" hidden="false" customHeight="false" outlineLevel="0" collapsed="false">
      <c r="A695" s="21" t="n">
        <v>39184</v>
      </c>
      <c r="B695" s="70"/>
      <c r="C695" s="70"/>
    </row>
    <row r="696" customFormat="false" ht="12.75" hidden="false" customHeight="false" outlineLevel="0" collapsed="false">
      <c r="A696" s="21" t="n">
        <v>39185</v>
      </c>
      <c r="B696" s="70"/>
      <c r="C696" s="70"/>
    </row>
    <row r="697" customFormat="false" ht="12.75" hidden="false" customHeight="false" outlineLevel="0" collapsed="false">
      <c r="A697" s="21" t="n">
        <v>39186</v>
      </c>
      <c r="B697" s="70"/>
      <c r="C697" s="70"/>
    </row>
    <row r="698" customFormat="false" ht="12.75" hidden="false" customHeight="false" outlineLevel="0" collapsed="false">
      <c r="A698" s="21" t="n">
        <v>39187</v>
      </c>
      <c r="B698" s="70"/>
      <c r="C698" s="70"/>
    </row>
    <row r="699" customFormat="false" ht="12.75" hidden="false" customHeight="false" outlineLevel="0" collapsed="false">
      <c r="A699" s="21" t="n">
        <v>39188</v>
      </c>
      <c r="B699" s="70"/>
      <c r="C699" s="70"/>
    </row>
    <row r="700" customFormat="false" ht="12.75" hidden="false" customHeight="false" outlineLevel="0" collapsed="false">
      <c r="A700" s="21" t="n">
        <v>39189</v>
      </c>
      <c r="B700" s="70"/>
      <c r="C700" s="70"/>
    </row>
    <row r="701" customFormat="false" ht="12.75" hidden="false" customHeight="false" outlineLevel="0" collapsed="false">
      <c r="A701" s="21" t="n">
        <v>39190</v>
      </c>
      <c r="B701" s="70"/>
      <c r="C701" s="70"/>
    </row>
    <row r="702" customFormat="false" ht="12.75" hidden="false" customHeight="false" outlineLevel="0" collapsed="false">
      <c r="A702" s="21" t="n">
        <v>39191</v>
      </c>
      <c r="B702" s="70"/>
      <c r="C702" s="70"/>
    </row>
    <row r="703" customFormat="false" ht="12.75" hidden="false" customHeight="false" outlineLevel="0" collapsed="false">
      <c r="A703" s="21" t="n">
        <v>39192</v>
      </c>
      <c r="B703" s="70"/>
      <c r="C703" s="70"/>
    </row>
    <row r="704" customFormat="false" ht="12.75" hidden="false" customHeight="false" outlineLevel="0" collapsed="false">
      <c r="A704" s="21" t="n">
        <v>39193</v>
      </c>
      <c r="B704" s="70"/>
      <c r="C704" s="70"/>
    </row>
    <row r="705" customFormat="false" ht="12.75" hidden="false" customHeight="false" outlineLevel="0" collapsed="false">
      <c r="A705" s="21" t="n">
        <v>39194</v>
      </c>
      <c r="B705" s="70"/>
      <c r="C705" s="70"/>
    </row>
    <row r="706" customFormat="false" ht="12.75" hidden="false" customHeight="false" outlineLevel="0" collapsed="false">
      <c r="A706" s="21" t="n">
        <v>39195</v>
      </c>
      <c r="B706" s="70"/>
      <c r="C706" s="70"/>
    </row>
    <row r="707" customFormat="false" ht="12.75" hidden="false" customHeight="false" outlineLevel="0" collapsed="false">
      <c r="A707" s="21" t="n">
        <v>39196</v>
      </c>
      <c r="B707" s="70"/>
      <c r="C707" s="70"/>
    </row>
    <row r="708" customFormat="false" ht="12.75" hidden="false" customHeight="false" outlineLevel="0" collapsed="false">
      <c r="A708" s="21" t="n">
        <v>39197</v>
      </c>
      <c r="B708" s="70"/>
      <c r="C708" s="70"/>
    </row>
    <row r="709" customFormat="false" ht="12.75" hidden="false" customHeight="false" outlineLevel="0" collapsed="false">
      <c r="A709" s="21" t="n">
        <v>39198</v>
      </c>
      <c r="B709" s="70"/>
      <c r="C709" s="70"/>
    </row>
    <row r="710" customFormat="false" ht="12.75" hidden="false" customHeight="false" outlineLevel="0" collapsed="false">
      <c r="A710" s="21" t="n">
        <v>39199</v>
      </c>
      <c r="B710" s="70"/>
      <c r="C710" s="70"/>
    </row>
    <row r="711" customFormat="false" ht="12.75" hidden="false" customHeight="false" outlineLevel="0" collapsed="false">
      <c r="A711" s="21" t="n">
        <v>39200</v>
      </c>
      <c r="B711" s="70"/>
      <c r="C711" s="70"/>
    </row>
    <row r="712" customFormat="false" ht="12.75" hidden="false" customHeight="false" outlineLevel="0" collapsed="false">
      <c r="A712" s="21" t="n">
        <v>39201</v>
      </c>
      <c r="B712" s="70"/>
      <c r="C712" s="70"/>
    </row>
    <row r="713" customFormat="false" ht="12.75" hidden="false" customHeight="false" outlineLevel="0" collapsed="false">
      <c r="A713" s="21" t="n">
        <v>39202</v>
      </c>
      <c r="B713" s="70"/>
      <c r="C713" s="70"/>
    </row>
    <row r="714" customFormat="false" ht="12.75" hidden="false" customHeight="false" outlineLevel="0" collapsed="false">
      <c r="A714" s="21" t="n">
        <v>39203</v>
      </c>
      <c r="B714" s="70"/>
      <c r="C714" s="70"/>
    </row>
    <row r="715" customFormat="false" ht="12.75" hidden="false" customHeight="false" outlineLevel="0" collapsed="false">
      <c r="A715" s="21" t="n">
        <v>39204</v>
      </c>
      <c r="B715" s="70"/>
      <c r="C715" s="70"/>
    </row>
    <row r="716" customFormat="false" ht="12.75" hidden="false" customHeight="false" outlineLevel="0" collapsed="false">
      <c r="A716" s="21" t="n">
        <v>39205</v>
      </c>
      <c r="B716" s="70"/>
      <c r="C716" s="70"/>
    </row>
    <row r="717" customFormat="false" ht="12.75" hidden="false" customHeight="false" outlineLevel="0" collapsed="false">
      <c r="A717" s="21" t="n">
        <v>39206</v>
      </c>
      <c r="B717" s="70"/>
      <c r="C717" s="70"/>
    </row>
    <row r="718" customFormat="false" ht="12.75" hidden="false" customHeight="false" outlineLevel="0" collapsed="false">
      <c r="A718" s="21" t="n">
        <v>39207</v>
      </c>
      <c r="B718" s="70"/>
      <c r="C718" s="70"/>
    </row>
    <row r="719" customFormat="false" ht="12.75" hidden="false" customHeight="false" outlineLevel="0" collapsed="false">
      <c r="A719" s="21" t="n">
        <v>39208</v>
      </c>
      <c r="B719" s="70"/>
      <c r="C719" s="70"/>
    </row>
    <row r="720" customFormat="false" ht="12.75" hidden="false" customHeight="false" outlineLevel="0" collapsed="false">
      <c r="A720" s="21" t="n">
        <v>39209</v>
      </c>
      <c r="B720" s="70"/>
      <c r="C720" s="70"/>
    </row>
    <row r="721" customFormat="false" ht="12.75" hidden="false" customHeight="false" outlineLevel="0" collapsed="false">
      <c r="A721" s="21" t="n">
        <v>39210</v>
      </c>
      <c r="B721" s="70"/>
      <c r="C721" s="70"/>
    </row>
    <row r="722" customFormat="false" ht="12.75" hidden="false" customHeight="false" outlineLevel="0" collapsed="false">
      <c r="A722" s="21" t="n">
        <v>39211</v>
      </c>
      <c r="B722" s="70"/>
      <c r="C722" s="70"/>
    </row>
    <row r="723" customFormat="false" ht="12.75" hidden="false" customHeight="false" outlineLevel="0" collapsed="false">
      <c r="A723" s="21" t="n">
        <v>39212</v>
      </c>
      <c r="B723" s="70"/>
      <c r="C723" s="70"/>
    </row>
    <row r="724" customFormat="false" ht="12.75" hidden="false" customHeight="false" outlineLevel="0" collapsed="false">
      <c r="A724" s="21" t="n">
        <v>39213</v>
      </c>
      <c r="B724" s="70"/>
      <c r="C724" s="70"/>
    </row>
    <row r="725" customFormat="false" ht="12.75" hidden="false" customHeight="false" outlineLevel="0" collapsed="false">
      <c r="A725" s="21" t="n">
        <v>39214</v>
      </c>
      <c r="B725" s="70"/>
      <c r="C725" s="70"/>
    </row>
    <row r="726" customFormat="false" ht="12.75" hidden="false" customHeight="false" outlineLevel="0" collapsed="false">
      <c r="A726" s="21" t="n">
        <v>39215</v>
      </c>
      <c r="B726" s="70"/>
      <c r="C726" s="70"/>
    </row>
    <row r="727" customFormat="false" ht="12.75" hidden="false" customHeight="false" outlineLevel="0" collapsed="false">
      <c r="A727" s="21" t="n">
        <v>39216</v>
      </c>
      <c r="B727" s="70"/>
      <c r="C727" s="70"/>
    </row>
    <row r="728" customFormat="false" ht="12.75" hidden="false" customHeight="false" outlineLevel="0" collapsed="false">
      <c r="A728" s="21" t="n">
        <v>39217</v>
      </c>
      <c r="B728" s="70"/>
      <c r="C728" s="70"/>
    </row>
    <row r="729" customFormat="false" ht="12.75" hidden="false" customHeight="false" outlineLevel="0" collapsed="false">
      <c r="A729" s="21" t="n">
        <v>39218</v>
      </c>
      <c r="B729" s="70"/>
      <c r="C729" s="70"/>
    </row>
    <row r="730" customFormat="false" ht="12.75" hidden="false" customHeight="false" outlineLevel="0" collapsed="false">
      <c r="A730" s="21" t="n">
        <v>39219</v>
      </c>
      <c r="B730" s="70"/>
      <c r="C730" s="70"/>
    </row>
    <row r="731" customFormat="false" ht="12.75" hidden="false" customHeight="false" outlineLevel="0" collapsed="false">
      <c r="A731" s="21" t="n">
        <v>39220</v>
      </c>
      <c r="B731" s="70"/>
      <c r="C731" s="70"/>
    </row>
    <row r="732" customFormat="false" ht="12.75" hidden="false" customHeight="false" outlineLevel="0" collapsed="false">
      <c r="A732" s="21" t="n">
        <v>39221</v>
      </c>
      <c r="B732" s="70"/>
      <c r="C732" s="70"/>
    </row>
    <row r="733" customFormat="false" ht="12.75" hidden="false" customHeight="false" outlineLevel="0" collapsed="false">
      <c r="A733" s="21" t="n">
        <v>39222</v>
      </c>
      <c r="B733" s="70"/>
      <c r="C733" s="70"/>
    </row>
    <row r="734" customFormat="false" ht="12.75" hidden="false" customHeight="false" outlineLevel="0" collapsed="false">
      <c r="A734" s="21" t="n">
        <v>39223</v>
      </c>
      <c r="B734" s="70"/>
      <c r="C734" s="70"/>
    </row>
    <row r="735" customFormat="false" ht="12.75" hidden="false" customHeight="false" outlineLevel="0" collapsed="false">
      <c r="A735" s="21" t="n">
        <v>39224</v>
      </c>
      <c r="B735" s="70"/>
      <c r="C735" s="70"/>
    </row>
    <row r="736" customFormat="false" ht="12.75" hidden="false" customHeight="false" outlineLevel="0" collapsed="false">
      <c r="A736" s="21" t="n">
        <v>39225</v>
      </c>
      <c r="B736" s="70"/>
      <c r="C736" s="70"/>
    </row>
    <row r="737" customFormat="false" ht="12.75" hidden="false" customHeight="false" outlineLevel="0" collapsed="false">
      <c r="A737" s="21" t="n">
        <v>39226</v>
      </c>
      <c r="B737" s="70"/>
      <c r="C737" s="70"/>
    </row>
    <row r="738" customFormat="false" ht="12.75" hidden="false" customHeight="false" outlineLevel="0" collapsed="false">
      <c r="A738" s="21" t="n">
        <v>39227</v>
      </c>
      <c r="B738" s="70"/>
      <c r="C738" s="70"/>
    </row>
    <row r="739" customFormat="false" ht="12.75" hidden="false" customHeight="false" outlineLevel="0" collapsed="false">
      <c r="A739" s="21" t="n">
        <v>39228</v>
      </c>
      <c r="B739" s="70"/>
      <c r="C739" s="70"/>
    </row>
    <row r="740" customFormat="false" ht="12.75" hidden="false" customHeight="false" outlineLevel="0" collapsed="false">
      <c r="A740" s="21" t="n">
        <v>39229</v>
      </c>
      <c r="B740" s="70"/>
      <c r="C740" s="70"/>
    </row>
    <row r="741" customFormat="false" ht="12.75" hidden="false" customHeight="false" outlineLevel="0" collapsed="false">
      <c r="A741" s="21" t="n">
        <v>39230</v>
      </c>
      <c r="B741" s="70"/>
      <c r="C741" s="70"/>
    </row>
    <row r="742" customFormat="false" ht="12.75" hidden="false" customHeight="false" outlineLevel="0" collapsed="false">
      <c r="A742" s="21" t="n">
        <v>39231</v>
      </c>
      <c r="B742" s="70"/>
      <c r="C742" s="70"/>
    </row>
    <row r="743" customFormat="false" ht="12.75" hidden="false" customHeight="false" outlineLevel="0" collapsed="false">
      <c r="A743" s="21" t="n">
        <v>39232</v>
      </c>
      <c r="B743" s="70"/>
      <c r="C743" s="70"/>
    </row>
    <row r="744" customFormat="false" ht="12.75" hidden="false" customHeight="false" outlineLevel="0" collapsed="false">
      <c r="A744" s="21" t="n">
        <v>39233</v>
      </c>
      <c r="B744" s="70"/>
      <c r="C744" s="70"/>
    </row>
    <row r="745" customFormat="false" ht="12.75" hidden="false" customHeight="false" outlineLevel="0" collapsed="false">
      <c r="A745" s="21" t="n">
        <v>39234</v>
      </c>
      <c r="B745" s="70"/>
      <c r="C745" s="70"/>
    </row>
    <row r="746" customFormat="false" ht="12.75" hidden="false" customHeight="false" outlineLevel="0" collapsed="false">
      <c r="A746" s="21" t="n">
        <v>39235</v>
      </c>
      <c r="B746" s="70"/>
      <c r="C746" s="70"/>
    </row>
    <row r="747" customFormat="false" ht="12.75" hidden="false" customHeight="false" outlineLevel="0" collapsed="false">
      <c r="A747" s="21" t="n">
        <v>39236</v>
      </c>
      <c r="B747" s="70"/>
      <c r="C747" s="70"/>
    </row>
    <row r="748" customFormat="false" ht="12.75" hidden="false" customHeight="false" outlineLevel="0" collapsed="false">
      <c r="A748" s="21" t="n">
        <v>39237</v>
      </c>
      <c r="B748" s="70"/>
      <c r="C748" s="70"/>
    </row>
    <row r="749" customFormat="false" ht="12.75" hidden="false" customHeight="false" outlineLevel="0" collapsed="false">
      <c r="A749" s="21" t="n">
        <v>39238</v>
      </c>
      <c r="B749" s="70"/>
      <c r="C749" s="70"/>
    </row>
    <row r="750" customFormat="false" ht="12.75" hidden="false" customHeight="false" outlineLevel="0" collapsed="false">
      <c r="A750" s="21" t="n">
        <v>39239</v>
      </c>
      <c r="B750" s="70"/>
      <c r="C750" s="70"/>
    </row>
    <row r="751" customFormat="false" ht="12.75" hidden="false" customHeight="false" outlineLevel="0" collapsed="false">
      <c r="A751" s="21" t="n">
        <v>39240</v>
      </c>
      <c r="B751" s="70"/>
      <c r="C751" s="70"/>
    </row>
    <row r="752" customFormat="false" ht="12.75" hidden="false" customHeight="false" outlineLevel="0" collapsed="false">
      <c r="A752" s="21" t="n">
        <v>39241</v>
      </c>
      <c r="B752" s="70"/>
      <c r="C752" s="70"/>
    </row>
    <row r="753" customFormat="false" ht="12.75" hidden="false" customHeight="false" outlineLevel="0" collapsed="false">
      <c r="A753" s="21" t="n">
        <v>39242</v>
      </c>
      <c r="B753" s="70"/>
      <c r="C753" s="70"/>
    </row>
    <row r="754" customFormat="false" ht="12.75" hidden="false" customHeight="false" outlineLevel="0" collapsed="false">
      <c r="A754" s="21" t="n">
        <v>39243</v>
      </c>
      <c r="B754" s="70"/>
      <c r="C754" s="70"/>
    </row>
    <row r="755" customFormat="false" ht="12.75" hidden="false" customHeight="false" outlineLevel="0" collapsed="false">
      <c r="A755" s="21" t="n">
        <v>39244</v>
      </c>
      <c r="B755" s="70"/>
      <c r="C755" s="70"/>
    </row>
    <row r="756" customFormat="false" ht="12.75" hidden="false" customHeight="false" outlineLevel="0" collapsed="false">
      <c r="A756" s="21" t="n">
        <v>39245</v>
      </c>
      <c r="B756" s="70"/>
      <c r="C756" s="70"/>
    </row>
    <row r="757" customFormat="false" ht="12.75" hidden="false" customHeight="false" outlineLevel="0" collapsed="false">
      <c r="A757" s="21" t="n">
        <v>39246</v>
      </c>
      <c r="B757" s="70"/>
      <c r="C757" s="70"/>
    </row>
    <row r="758" customFormat="false" ht="12.75" hidden="false" customHeight="false" outlineLevel="0" collapsed="false">
      <c r="A758" s="21" t="n">
        <v>39247</v>
      </c>
      <c r="B758" s="70"/>
      <c r="C758" s="70"/>
    </row>
    <row r="759" customFormat="false" ht="12.75" hidden="false" customHeight="false" outlineLevel="0" collapsed="false">
      <c r="A759" s="21" t="n">
        <v>39248</v>
      </c>
      <c r="B759" s="70"/>
      <c r="C759" s="70"/>
    </row>
    <row r="760" customFormat="false" ht="12.75" hidden="false" customHeight="false" outlineLevel="0" collapsed="false">
      <c r="A760" s="21" t="n">
        <v>39249</v>
      </c>
      <c r="B760" s="70"/>
      <c r="C760" s="70"/>
    </row>
    <row r="761" customFormat="false" ht="12.75" hidden="false" customHeight="false" outlineLevel="0" collapsed="false">
      <c r="A761" s="21" t="n">
        <v>39250</v>
      </c>
      <c r="B761" s="70"/>
      <c r="C761" s="70"/>
    </row>
    <row r="762" customFormat="false" ht="12.75" hidden="false" customHeight="false" outlineLevel="0" collapsed="false">
      <c r="A762" s="21" t="n">
        <v>39251</v>
      </c>
      <c r="B762" s="70"/>
      <c r="C762" s="70"/>
    </row>
    <row r="763" customFormat="false" ht="12.75" hidden="false" customHeight="false" outlineLevel="0" collapsed="false">
      <c r="A763" s="21" t="n">
        <v>39252</v>
      </c>
      <c r="B763" s="70"/>
      <c r="C763" s="70"/>
    </row>
    <row r="764" customFormat="false" ht="12.75" hidden="false" customHeight="false" outlineLevel="0" collapsed="false">
      <c r="A764" s="21" t="n">
        <v>39253</v>
      </c>
      <c r="B764" s="70"/>
      <c r="C764" s="70"/>
    </row>
    <row r="765" customFormat="false" ht="12.75" hidden="false" customHeight="false" outlineLevel="0" collapsed="false">
      <c r="A765" s="21" t="n">
        <v>39254</v>
      </c>
      <c r="B765" s="70"/>
      <c r="C765" s="70"/>
    </row>
    <row r="766" customFormat="false" ht="12.75" hidden="false" customHeight="false" outlineLevel="0" collapsed="false">
      <c r="A766" s="21" t="n">
        <v>39255</v>
      </c>
      <c r="B766" s="70"/>
      <c r="C766" s="70"/>
    </row>
    <row r="767" customFormat="false" ht="12.75" hidden="false" customHeight="false" outlineLevel="0" collapsed="false">
      <c r="A767" s="21" t="n">
        <v>39256</v>
      </c>
      <c r="B767" s="70"/>
      <c r="C767" s="70"/>
    </row>
    <row r="768" customFormat="false" ht="12.75" hidden="false" customHeight="false" outlineLevel="0" collapsed="false">
      <c r="A768" s="21" t="n">
        <v>39257</v>
      </c>
      <c r="B768" s="70"/>
      <c r="C768" s="70"/>
    </row>
    <row r="769" customFormat="false" ht="12.75" hidden="false" customHeight="false" outlineLevel="0" collapsed="false">
      <c r="A769" s="21" t="n">
        <v>39258</v>
      </c>
      <c r="B769" s="70"/>
      <c r="C769" s="70"/>
    </row>
    <row r="770" customFormat="false" ht="12.75" hidden="false" customHeight="false" outlineLevel="0" collapsed="false">
      <c r="A770" s="21" t="n">
        <v>39259</v>
      </c>
      <c r="B770" s="70"/>
      <c r="C770" s="70"/>
    </row>
    <row r="771" customFormat="false" ht="12.75" hidden="false" customHeight="false" outlineLevel="0" collapsed="false">
      <c r="A771" s="21" t="n">
        <v>39260</v>
      </c>
      <c r="B771" s="70"/>
      <c r="C771" s="70"/>
    </row>
    <row r="772" customFormat="false" ht="12.75" hidden="false" customHeight="false" outlineLevel="0" collapsed="false">
      <c r="A772" s="21" t="n">
        <v>39261</v>
      </c>
      <c r="B772" s="70"/>
      <c r="C772" s="70"/>
    </row>
    <row r="773" customFormat="false" ht="12.75" hidden="false" customHeight="false" outlineLevel="0" collapsed="false">
      <c r="A773" s="21" t="n">
        <v>39262</v>
      </c>
      <c r="B773" s="70"/>
      <c r="C773" s="70"/>
    </row>
    <row r="774" customFormat="false" ht="12.75" hidden="false" customHeight="false" outlineLevel="0" collapsed="false">
      <c r="A774" s="21" t="n">
        <v>39263</v>
      </c>
      <c r="B774" s="70"/>
      <c r="C774" s="70"/>
    </row>
    <row r="775" customFormat="false" ht="12.75" hidden="false" customHeight="false" outlineLevel="0" collapsed="false">
      <c r="A775" s="21" t="n">
        <v>39264</v>
      </c>
      <c r="B775" s="70"/>
      <c r="C775" s="70"/>
    </row>
    <row r="776" customFormat="false" ht="12.75" hidden="false" customHeight="false" outlineLevel="0" collapsed="false">
      <c r="A776" s="21" t="n">
        <v>39265</v>
      </c>
      <c r="B776" s="70"/>
      <c r="C776" s="70"/>
    </row>
    <row r="777" customFormat="false" ht="12.75" hidden="false" customHeight="false" outlineLevel="0" collapsed="false">
      <c r="A777" s="21" t="n">
        <v>39266</v>
      </c>
      <c r="B777" s="70"/>
      <c r="C777" s="70"/>
    </row>
    <row r="778" customFormat="false" ht="12.75" hidden="false" customHeight="false" outlineLevel="0" collapsed="false">
      <c r="A778" s="21" t="n">
        <v>39267</v>
      </c>
      <c r="B778" s="70"/>
      <c r="C778" s="70"/>
    </row>
    <row r="779" customFormat="false" ht="12.75" hidden="false" customHeight="false" outlineLevel="0" collapsed="false">
      <c r="A779" s="21" t="n">
        <v>39268</v>
      </c>
      <c r="B779" s="70"/>
      <c r="C779" s="70"/>
    </row>
    <row r="780" customFormat="false" ht="12.75" hidden="false" customHeight="false" outlineLevel="0" collapsed="false">
      <c r="A780" s="21" t="n">
        <v>39269</v>
      </c>
      <c r="B780" s="70"/>
      <c r="C780" s="70"/>
    </row>
    <row r="781" customFormat="false" ht="12.75" hidden="false" customHeight="false" outlineLevel="0" collapsed="false">
      <c r="A781" s="21" t="n">
        <v>39270</v>
      </c>
      <c r="B781" s="70"/>
      <c r="C781" s="70"/>
    </row>
    <row r="782" customFormat="false" ht="12.75" hidden="false" customHeight="false" outlineLevel="0" collapsed="false">
      <c r="A782" s="21" t="n">
        <v>39271</v>
      </c>
      <c r="B782" s="70"/>
      <c r="C782" s="70"/>
    </row>
    <row r="783" customFormat="false" ht="12.75" hidden="false" customHeight="false" outlineLevel="0" collapsed="false">
      <c r="A783" s="21" t="n">
        <v>39272</v>
      </c>
      <c r="B783" s="70"/>
      <c r="C783" s="70"/>
    </row>
    <row r="784" customFormat="false" ht="12.75" hidden="false" customHeight="false" outlineLevel="0" collapsed="false">
      <c r="A784" s="21" t="n">
        <v>39273</v>
      </c>
      <c r="B784" s="70"/>
      <c r="C784" s="70"/>
    </row>
    <row r="785" customFormat="false" ht="12.75" hidden="false" customHeight="false" outlineLevel="0" collapsed="false">
      <c r="A785" s="21" t="n">
        <v>39274</v>
      </c>
      <c r="B785" s="70"/>
      <c r="C785" s="70"/>
    </row>
    <row r="786" customFormat="false" ht="12.75" hidden="false" customHeight="false" outlineLevel="0" collapsed="false">
      <c r="A786" s="21" t="n">
        <v>39275</v>
      </c>
      <c r="B786" s="70"/>
      <c r="C786" s="70"/>
    </row>
    <row r="787" customFormat="false" ht="12.75" hidden="false" customHeight="false" outlineLevel="0" collapsed="false">
      <c r="A787" s="21" t="n">
        <v>39276</v>
      </c>
      <c r="B787" s="70"/>
      <c r="C787" s="70"/>
    </row>
    <row r="788" customFormat="false" ht="12.75" hidden="false" customHeight="false" outlineLevel="0" collapsed="false">
      <c r="A788" s="21" t="n">
        <v>39277</v>
      </c>
      <c r="B788" s="70"/>
      <c r="C788" s="70"/>
    </row>
    <row r="789" customFormat="false" ht="12.75" hidden="false" customHeight="false" outlineLevel="0" collapsed="false">
      <c r="A789" s="21" t="n">
        <v>39278</v>
      </c>
      <c r="B789" s="70"/>
      <c r="C789" s="70"/>
    </row>
    <row r="790" customFormat="false" ht="12.75" hidden="false" customHeight="false" outlineLevel="0" collapsed="false">
      <c r="A790" s="21" t="n">
        <v>39279</v>
      </c>
      <c r="B790" s="70"/>
      <c r="C790" s="70"/>
    </row>
    <row r="791" customFormat="false" ht="12.75" hidden="false" customHeight="false" outlineLevel="0" collapsed="false">
      <c r="A791" s="21" t="n">
        <v>39280</v>
      </c>
      <c r="B791" s="70"/>
      <c r="C791" s="70"/>
    </row>
    <row r="792" customFormat="false" ht="12.75" hidden="false" customHeight="false" outlineLevel="0" collapsed="false">
      <c r="A792" s="21" t="n">
        <v>39281</v>
      </c>
      <c r="B792" s="70"/>
      <c r="C792" s="70"/>
    </row>
    <row r="793" customFormat="false" ht="12.75" hidden="false" customHeight="false" outlineLevel="0" collapsed="false">
      <c r="A793" s="21" t="n">
        <v>39282</v>
      </c>
      <c r="B793" s="70"/>
      <c r="C793" s="70"/>
    </row>
    <row r="794" customFormat="false" ht="12.75" hidden="false" customHeight="false" outlineLevel="0" collapsed="false">
      <c r="A794" s="21" t="n">
        <v>39283</v>
      </c>
      <c r="B794" s="70"/>
      <c r="C794" s="70"/>
    </row>
    <row r="795" customFormat="false" ht="12.75" hidden="false" customHeight="false" outlineLevel="0" collapsed="false">
      <c r="A795" s="21" t="n">
        <v>39284</v>
      </c>
      <c r="B795" s="70"/>
      <c r="C795" s="70"/>
    </row>
    <row r="796" customFormat="false" ht="12.75" hidden="false" customHeight="false" outlineLevel="0" collapsed="false">
      <c r="A796" s="21" t="n">
        <v>39285</v>
      </c>
      <c r="B796" s="70"/>
      <c r="C796" s="70"/>
    </row>
    <row r="797" customFormat="false" ht="12.75" hidden="false" customHeight="false" outlineLevel="0" collapsed="false">
      <c r="A797" s="21" t="n">
        <v>39286</v>
      </c>
      <c r="B797" s="70"/>
      <c r="C797" s="70"/>
    </row>
    <row r="798" customFormat="false" ht="12.75" hidden="false" customHeight="false" outlineLevel="0" collapsed="false">
      <c r="A798" s="21" t="n">
        <v>39287</v>
      </c>
      <c r="B798" s="70"/>
      <c r="C798" s="70"/>
    </row>
    <row r="799" customFormat="false" ht="12.75" hidden="false" customHeight="false" outlineLevel="0" collapsed="false">
      <c r="A799" s="21" t="n">
        <v>39288</v>
      </c>
      <c r="B799" s="70"/>
      <c r="C799" s="70"/>
    </row>
    <row r="800" customFormat="false" ht="12.75" hidden="false" customHeight="false" outlineLevel="0" collapsed="false">
      <c r="A800" s="21" t="n">
        <v>39289</v>
      </c>
      <c r="B800" s="70"/>
      <c r="C800" s="70"/>
    </row>
    <row r="801" customFormat="false" ht="12.75" hidden="false" customHeight="false" outlineLevel="0" collapsed="false">
      <c r="A801" s="21" t="n">
        <v>39290</v>
      </c>
      <c r="B801" s="70"/>
      <c r="C801" s="70"/>
    </row>
    <row r="802" customFormat="false" ht="12.75" hidden="false" customHeight="false" outlineLevel="0" collapsed="false">
      <c r="A802" s="21" t="n">
        <v>39291</v>
      </c>
      <c r="B802" s="70"/>
      <c r="C802" s="70"/>
    </row>
    <row r="803" customFormat="false" ht="12.75" hidden="false" customHeight="false" outlineLevel="0" collapsed="false">
      <c r="A803" s="21" t="n">
        <v>39292</v>
      </c>
      <c r="B803" s="70"/>
      <c r="C803" s="70"/>
    </row>
    <row r="804" customFormat="false" ht="12.75" hidden="false" customHeight="false" outlineLevel="0" collapsed="false">
      <c r="A804" s="21" t="n">
        <v>39293</v>
      </c>
      <c r="B804" s="70"/>
      <c r="C804" s="70"/>
    </row>
    <row r="805" customFormat="false" ht="12.75" hidden="false" customHeight="false" outlineLevel="0" collapsed="false">
      <c r="A805" s="21" t="n">
        <v>39294</v>
      </c>
      <c r="B805" s="70"/>
      <c r="C805" s="70"/>
    </row>
    <row r="806" customFormat="false" ht="12.75" hidden="false" customHeight="false" outlineLevel="0" collapsed="false">
      <c r="A806" s="21" t="n">
        <v>39295</v>
      </c>
      <c r="B806" s="70"/>
      <c r="C806" s="70"/>
    </row>
    <row r="807" customFormat="false" ht="12.75" hidden="false" customHeight="false" outlineLevel="0" collapsed="false">
      <c r="A807" s="21" t="n">
        <v>39296</v>
      </c>
      <c r="B807" s="70"/>
      <c r="C807" s="70"/>
    </row>
    <row r="808" customFormat="false" ht="12.75" hidden="false" customHeight="false" outlineLevel="0" collapsed="false">
      <c r="A808" s="21" t="n">
        <v>39297</v>
      </c>
      <c r="B808" s="70"/>
      <c r="C808" s="70"/>
    </row>
    <row r="809" customFormat="false" ht="12.75" hidden="false" customHeight="false" outlineLevel="0" collapsed="false">
      <c r="A809" s="21" t="n">
        <v>39298</v>
      </c>
      <c r="B809" s="70"/>
      <c r="C809" s="70"/>
    </row>
    <row r="810" customFormat="false" ht="12.75" hidden="false" customHeight="false" outlineLevel="0" collapsed="false">
      <c r="A810" s="21" t="n">
        <v>39299</v>
      </c>
      <c r="B810" s="70"/>
      <c r="C810" s="70"/>
    </row>
    <row r="811" customFormat="false" ht="12.75" hidden="false" customHeight="false" outlineLevel="0" collapsed="false">
      <c r="A811" s="21" t="n">
        <v>39300</v>
      </c>
      <c r="B811" s="70"/>
      <c r="C811" s="70"/>
    </row>
    <row r="812" customFormat="false" ht="12.75" hidden="false" customHeight="false" outlineLevel="0" collapsed="false">
      <c r="A812" s="21" t="n">
        <v>39301</v>
      </c>
      <c r="B812" s="70"/>
      <c r="C812" s="70"/>
    </row>
    <row r="813" customFormat="false" ht="12.75" hidden="false" customHeight="false" outlineLevel="0" collapsed="false">
      <c r="A813" s="21" t="n">
        <v>39302</v>
      </c>
      <c r="B813" s="70"/>
      <c r="C813" s="70"/>
    </row>
    <row r="814" customFormat="false" ht="12.75" hidden="false" customHeight="false" outlineLevel="0" collapsed="false">
      <c r="A814" s="21" t="n">
        <v>39303</v>
      </c>
      <c r="B814" s="70"/>
      <c r="C814" s="70"/>
    </row>
    <row r="815" customFormat="false" ht="12.75" hidden="false" customHeight="false" outlineLevel="0" collapsed="false">
      <c r="A815" s="21" t="n">
        <v>39304</v>
      </c>
      <c r="B815" s="70"/>
      <c r="C815" s="70"/>
    </row>
    <row r="816" customFormat="false" ht="12.75" hidden="false" customHeight="false" outlineLevel="0" collapsed="false">
      <c r="A816" s="21" t="n">
        <v>39305</v>
      </c>
      <c r="B816" s="70"/>
      <c r="C816" s="70"/>
    </row>
    <row r="817" customFormat="false" ht="12.75" hidden="false" customHeight="false" outlineLevel="0" collapsed="false">
      <c r="A817" s="21" t="n">
        <v>39306</v>
      </c>
      <c r="B817" s="70"/>
      <c r="C817" s="70"/>
    </row>
    <row r="818" customFormat="false" ht="12.75" hidden="false" customHeight="false" outlineLevel="0" collapsed="false">
      <c r="A818" s="21" t="n">
        <v>39307</v>
      </c>
      <c r="B818" s="70"/>
      <c r="C818" s="70"/>
    </row>
    <row r="819" customFormat="false" ht="12.75" hidden="false" customHeight="false" outlineLevel="0" collapsed="false">
      <c r="A819" s="21" t="n">
        <v>39308</v>
      </c>
      <c r="B819" s="70"/>
      <c r="C819" s="70"/>
    </row>
    <row r="820" customFormat="false" ht="12.75" hidden="false" customHeight="false" outlineLevel="0" collapsed="false">
      <c r="A820" s="21" t="n">
        <v>39309</v>
      </c>
      <c r="B820" s="70"/>
      <c r="C820" s="70"/>
    </row>
    <row r="821" customFormat="false" ht="12.75" hidden="false" customHeight="false" outlineLevel="0" collapsed="false">
      <c r="A821" s="21" t="n">
        <v>39310</v>
      </c>
      <c r="B821" s="70"/>
      <c r="C821" s="70"/>
    </row>
    <row r="822" customFormat="false" ht="12.75" hidden="false" customHeight="false" outlineLevel="0" collapsed="false">
      <c r="A822" s="21" t="n">
        <v>39311</v>
      </c>
      <c r="B822" s="70"/>
      <c r="C822" s="70"/>
    </row>
    <row r="823" customFormat="false" ht="12.75" hidden="false" customHeight="false" outlineLevel="0" collapsed="false">
      <c r="A823" s="21" t="n">
        <v>39312</v>
      </c>
      <c r="B823" s="70"/>
      <c r="C823" s="70"/>
    </row>
    <row r="824" customFormat="false" ht="12.75" hidden="false" customHeight="false" outlineLevel="0" collapsed="false">
      <c r="A824" s="21" t="n">
        <v>39313</v>
      </c>
      <c r="B824" s="70"/>
      <c r="C824" s="70"/>
    </row>
    <row r="825" customFormat="false" ht="12.75" hidden="false" customHeight="false" outlineLevel="0" collapsed="false">
      <c r="A825" s="21" t="n">
        <v>39314</v>
      </c>
      <c r="B825" s="70"/>
      <c r="C825" s="70"/>
    </row>
    <row r="826" customFormat="false" ht="12.75" hidden="false" customHeight="false" outlineLevel="0" collapsed="false">
      <c r="A826" s="21" t="n">
        <v>39315</v>
      </c>
      <c r="B826" s="70"/>
      <c r="C826" s="70"/>
    </row>
    <row r="827" customFormat="false" ht="12.75" hidden="false" customHeight="false" outlineLevel="0" collapsed="false">
      <c r="A827" s="21" t="n">
        <v>39316</v>
      </c>
      <c r="B827" s="70"/>
      <c r="C827" s="70"/>
    </row>
    <row r="828" customFormat="false" ht="12.75" hidden="false" customHeight="false" outlineLevel="0" collapsed="false">
      <c r="A828" s="21" t="n">
        <v>39317</v>
      </c>
      <c r="B828" s="70"/>
      <c r="C828" s="70"/>
    </row>
    <row r="829" customFormat="false" ht="12.75" hidden="false" customHeight="false" outlineLevel="0" collapsed="false">
      <c r="A829" s="21" t="n">
        <v>39318</v>
      </c>
      <c r="B829" s="70"/>
      <c r="C829" s="70"/>
    </row>
    <row r="830" customFormat="false" ht="12.75" hidden="false" customHeight="false" outlineLevel="0" collapsed="false">
      <c r="A830" s="21" t="n">
        <v>39319</v>
      </c>
      <c r="B830" s="70"/>
      <c r="C830" s="70"/>
    </row>
    <row r="831" customFormat="false" ht="12.75" hidden="false" customHeight="false" outlineLevel="0" collapsed="false">
      <c r="A831" s="21" t="n">
        <v>39320</v>
      </c>
      <c r="B831" s="70"/>
      <c r="C831" s="70"/>
    </row>
    <row r="832" customFormat="false" ht="12.75" hidden="false" customHeight="false" outlineLevel="0" collapsed="false">
      <c r="A832" s="21" t="n">
        <v>39321</v>
      </c>
      <c r="B832" s="70"/>
      <c r="C832" s="70"/>
    </row>
    <row r="833" customFormat="false" ht="12.75" hidden="false" customHeight="false" outlineLevel="0" collapsed="false">
      <c r="A833" s="21" t="n">
        <v>39322</v>
      </c>
      <c r="B833" s="70"/>
      <c r="C833" s="70"/>
    </row>
    <row r="834" customFormat="false" ht="12.75" hidden="false" customHeight="false" outlineLevel="0" collapsed="false">
      <c r="A834" s="21" t="n">
        <v>39323</v>
      </c>
      <c r="B834" s="70"/>
      <c r="C834" s="70"/>
    </row>
    <row r="835" customFormat="false" ht="12.75" hidden="false" customHeight="false" outlineLevel="0" collapsed="false">
      <c r="A835" s="21" t="n">
        <v>39324</v>
      </c>
      <c r="B835" s="70"/>
      <c r="C835" s="70"/>
    </row>
    <row r="836" customFormat="false" ht="12.75" hidden="false" customHeight="false" outlineLevel="0" collapsed="false">
      <c r="A836" s="21" t="n">
        <v>39325</v>
      </c>
      <c r="B836" s="70"/>
      <c r="C836" s="70"/>
    </row>
    <row r="837" customFormat="false" ht="12.75" hidden="false" customHeight="false" outlineLevel="0" collapsed="false">
      <c r="A837" s="21" t="n">
        <v>39326</v>
      </c>
      <c r="B837" s="70"/>
      <c r="C837" s="70"/>
    </row>
    <row r="838" customFormat="false" ht="12.75" hidden="false" customHeight="false" outlineLevel="0" collapsed="false">
      <c r="A838" s="21" t="n">
        <v>39327</v>
      </c>
      <c r="B838" s="70"/>
      <c r="C838" s="70"/>
    </row>
    <row r="839" customFormat="false" ht="12.75" hidden="false" customHeight="false" outlineLevel="0" collapsed="false">
      <c r="A839" s="21" t="n">
        <v>39328</v>
      </c>
      <c r="B839" s="70"/>
      <c r="C839" s="70"/>
    </row>
    <row r="840" customFormat="false" ht="12.75" hidden="false" customHeight="false" outlineLevel="0" collapsed="false">
      <c r="A840" s="21" t="n">
        <v>39329</v>
      </c>
      <c r="B840" s="70"/>
      <c r="C840" s="70"/>
    </row>
    <row r="841" customFormat="false" ht="12.75" hidden="false" customHeight="false" outlineLevel="0" collapsed="false">
      <c r="A841" s="21" t="n">
        <v>39330</v>
      </c>
      <c r="B841" s="70"/>
      <c r="C841" s="70"/>
    </row>
    <row r="842" customFormat="false" ht="12.75" hidden="false" customHeight="false" outlineLevel="0" collapsed="false">
      <c r="A842" s="21" t="n">
        <v>39331</v>
      </c>
      <c r="B842" s="70"/>
      <c r="C842" s="70"/>
    </row>
    <row r="843" customFormat="false" ht="12.75" hidden="false" customHeight="false" outlineLevel="0" collapsed="false">
      <c r="A843" s="21" t="n">
        <v>39332</v>
      </c>
      <c r="B843" s="70"/>
      <c r="C843" s="70"/>
    </row>
    <row r="844" customFormat="false" ht="12.75" hidden="false" customHeight="false" outlineLevel="0" collapsed="false">
      <c r="A844" s="21" t="n">
        <v>39333</v>
      </c>
      <c r="B844" s="70"/>
      <c r="C844" s="70"/>
    </row>
    <row r="845" customFormat="false" ht="12.75" hidden="false" customHeight="false" outlineLevel="0" collapsed="false">
      <c r="A845" s="21" t="n">
        <v>39334</v>
      </c>
      <c r="B845" s="70"/>
      <c r="C845" s="70"/>
    </row>
    <row r="846" customFormat="false" ht="12.75" hidden="false" customHeight="false" outlineLevel="0" collapsed="false">
      <c r="A846" s="21" t="n">
        <v>39335</v>
      </c>
      <c r="B846" s="70"/>
      <c r="C846" s="70"/>
    </row>
    <row r="847" customFormat="false" ht="12.75" hidden="false" customHeight="false" outlineLevel="0" collapsed="false">
      <c r="A847" s="21" t="n">
        <v>39336</v>
      </c>
      <c r="B847" s="70"/>
      <c r="C847" s="70"/>
    </row>
    <row r="848" customFormat="false" ht="12.75" hidden="false" customHeight="false" outlineLevel="0" collapsed="false">
      <c r="A848" s="21" t="n">
        <v>39337</v>
      </c>
      <c r="B848" s="70"/>
      <c r="C848" s="70"/>
    </row>
    <row r="849" customFormat="false" ht="12.75" hidden="false" customHeight="false" outlineLevel="0" collapsed="false">
      <c r="A849" s="21" t="n">
        <v>39338</v>
      </c>
      <c r="B849" s="70"/>
      <c r="C849" s="70"/>
    </row>
    <row r="850" customFormat="false" ht="12.75" hidden="false" customHeight="false" outlineLevel="0" collapsed="false">
      <c r="A850" s="21" t="n">
        <v>39339</v>
      </c>
      <c r="B850" s="70"/>
      <c r="C850" s="70"/>
    </row>
    <row r="851" customFormat="false" ht="12.75" hidden="false" customHeight="false" outlineLevel="0" collapsed="false">
      <c r="A851" s="21" t="n">
        <v>39340</v>
      </c>
      <c r="B851" s="70"/>
      <c r="C851" s="70"/>
    </row>
    <row r="852" customFormat="false" ht="12.75" hidden="false" customHeight="false" outlineLevel="0" collapsed="false">
      <c r="A852" s="21" t="n">
        <v>39341</v>
      </c>
      <c r="B852" s="70"/>
      <c r="C852" s="70"/>
    </row>
    <row r="853" customFormat="false" ht="12.75" hidden="false" customHeight="false" outlineLevel="0" collapsed="false">
      <c r="A853" s="21" t="n">
        <v>39342</v>
      </c>
      <c r="B853" s="70"/>
      <c r="C853" s="70"/>
    </row>
    <row r="854" customFormat="false" ht="12.75" hidden="false" customHeight="false" outlineLevel="0" collapsed="false">
      <c r="A854" s="21" t="n">
        <v>39343</v>
      </c>
      <c r="B854" s="70"/>
      <c r="C854" s="70"/>
    </row>
    <row r="855" customFormat="false" ht="12.75" hidden="false" customHeight="false" outlineLevel="0" collapsed="false">
      <c r="A855" s="21" t="n">
        <v>39344</v>
      </c>
      <c r="B855" s="70"/>
      <c r="C855" s="70"/>
    </row>
    <row r="856" customFormat="false" ht="12.75" hidden="false" customHeight="false" outlineLevel="0" collapsed="false">
      <c r="A856" s="21" t="n">
        <v>39345</v>
      </c>
      <c r="B856" s="70"/>
      <c r="C856" s="70"/>
    </row>
    <row r="857" customFormat="false" ht="12.75" hidden="false" customHeight="false" outlineLevel="0" collapsed="false">
      <c r="A857" s="21" t="n">
        <v>39346</v>
      </c>
      <c r="B857" s="70"/>
      <c r="C857" s="70"/>
    </row>
    <row r="858" customFormat="false" ht="12.75" hidden="false" customHeight="false" outlineLevel="0" collapsed="false">
      <c r="A858" s="21" t="n">
        <v>39347</v>
      </c>
      <c r="B858" s="70"/>
      <c r="C858" s="70"/>
    </row>
    <row r="859" customFormat="false" ht="12.75" hidden="false" customHeight="false" outlineLevel="0" collapsed="false">
      <c r="A859" s="21" t="n">
        <v>39348</v>
      </c>
      <c r="B859" s="70"/>
      <c r="C859" s="70"/>
    </row>
    <row r="860" customFormat="false" ht="12.75" hidden="false" customHeight="false" outlineLevel="0" collapsed="false">
      <c r="A860" s="21" t="n">
        <v>39349</v>
      </c>
      <c r="B860" s="70"/>
      <c r="C860" s="70"/>
    </row>
    <row r="861" customFormat="false" ht="12.75" hidden="false" customHeight="false" outlineLevel="0" collapsed="false">
      <c r="A861" s="21" t="n">
        <v>39350</v>
      </c>
      <c r="B861" s="70"/>
      <c r="C861" s="70"/>
    </row>
    <row r="862" customFormat="false" ht="12.75" hidden="false" customHeight="false" outlineLevel="0" collapsed="false">
      <c r="A862" s="21" t="n">
        <v>39351</v>
      </c>
      <c r="B862" s="70"/>
      <c r="C862" s="70"/>
    </row>
    <row r="863" customFormat="false" ht="12.75" hidden="false" customHeight="false" outlineLevel="0" collapsed="false">
      <c r="A863" s="21" t="n">
        <v>39352</v>
      </c>
      <c r="B863" s="70"/>
      <c r="C863" s="70"/>
    </row>
    <row r="864" customFormat="false" ht="12.75" hidden="false" customHeight="false" outlineLevel="0" collapsed="false">
      <c r="A864" s="21" t="n">
        <v>39353</v>
      </c>
      <c r="B864" s="70"/>
      <c r="C864" s="70"/>
    </row>
    <row r="865" customFormat="false" ht="12.75" hidden="false" customHeight="false" outlineLevel="0" collapsed="false">
      <c r="A865" s="21" t="n">
        <v>39354</v>
      </c>
      <c r="B865" s="70"/>
      <c r="C865" s="70"/>
    </row>
    <row r="866" customFormat="false" ht="12.75" hidden="false" customHeight="false" outlineLevel="0" collapsed="false">
      <c r="A866" s="21" t="n">
        <v>39355</v>
      </c>
      <c r="B866" s="70"/>
      <c r="C866" s="70"/>
    </row>
    <row r="867" customFormat="false" ht="12.75" hidden="false" customHeight="false" outlineLevel="0" collapsed="false">
      <c r="A867" s="21" t="n">
        <v>39356</v>
      </c>
      <c r="B867" s="70"/>
      <c r="C867" s="70"/>
    </row>
    <row r="868" customFormat="false" ht="12.75" hidden="false" customHeight="false" outlineLevel="0" collapsed="false">
      <c r="A868" s="21" t="n">
        <v>39357</v>
      </c>
      <c r="B868" s="70"/>
      <c r="C868" s="70"/>
    </row>
    <row r="869" customFormat="false" ht="12.75" hidden="false" customHeight="false" outlineLevel="0" collapsed="false">
      <c r="A869" s="21" t="n">
        <v>39358</v>
      </c>
      <c r="B869" s="70"/>
      <c r="C869" s="70"/>
    </row>
    <row r="870" customFormat="false" ht="12.75" hidden="false" customHeight="false" outlineLevel="0" collapsed="false">
      <c r="A870" s="21" t="n">
        <v>39359</v>
      </c>
      <c r="B870" s="70"/>
      <c r="C870" s="70"/>
    </row>
    <row r="871" customFormat="false" ht="12.75" hidden="false" customHeight="false" outlineLevel="0" collapsed="false">
      <c r="A871" s="21" t="n">
        <v>39360</v>
      </c>
      <c r="B871" s="70"/>
      <c r="C871" s="70"/>
    </row>
    <row r="872" customFormat="false" ht="12.75" hidden="false" customHeight="false" outlineLevel="0" collapsed="false">
      <c r="A872" s="21" t="n">
        <v>39361</v>
      </c>
      <c r="B872" s="70"/>
      <c r="C872" s="70"/>
    </row>
    <row r="873" customFormat="false" ht="12.75" hidden="false" customHeight="false" outlineLevel="0" collapsed="false">
      <c r="A873" s="21" t="n">
        <v>39362</v>
      </c>
      <c r="B873" s="70"/>
      <c r="C873" s="70"/>
    </row>
    <row r="874" customFormat="false" ht="12.75" hidden="false" customHeight="false" outlineLevel="0" collapsed="false">
      <c r="A874" s="21" t="n">
        <v>39363</v>
      </c>
      <c r="B874" s="70"/>
      <c r="C874" s="70"/>
    </row>
    <row r="875" customFormat="false" ht="12.75" hidden="false" customHeight="false" outlineLevel="0" collapsed="false">
      <c r="A875" s="21" t="n">
        <v>39364</v>
      </c>
      <c r="B875" s="70"/>
      <c r="C875" s="70"/>
    </row>
    <row r="876" customFormat="false" ht="12.75" hidden="false" customHeight="false" outlineLevel="0" collapsed="false">
      <c r="A876" s="21" t="n">
        <v>39365</v>
      </c>
      <c r="B876" s="70"/>
      <c r="C876" s="70"/>
    </row>
    <row r="877" customFormat="false" ht="12.75" hidden="false" customHeight="false" outlineLevel="0" collapsed="false">
      <c r="A877" s="21" t="n">
        <v>39366</v>
      </c>
      <c r="B877" s="70"/>
      <c r="C877" s="70"/>
    </row>
    <row r="878" customFormat="false" ht="12.75" hidden="false" customHeight="false" outlineLevel="0" collapsed="false">
      <c r="A878" s="21" t="n">
        <v>39367</v>
      </c>
      <c r="B878" s="70"/>
      <c r="C878" s="70"/>
    </row>
    <row r="879" customFormat="false" ht="12.75" hidden="false" customHeight="false" outlineLevel="0" collapsed="false">
      <c r="A879" s="21" t="n">
        <v>39368</v>
      </c>
      <c r="B879" s="70"/>
      <c r="C879" s="70"/>
    </row>
    <row r="880" customFormat="false" ht="12.75" hidden="false" customHeight="false" outlineLevel="0" collapsed="false">
      <c r="A880" s="21" t="n">
        <v>39369</v>
      </c>
      <c r="B880" s="70"/>
      <c r="C880" s="70"/>
    </row>
    <row r="881" customFormat="false" ht="12.75" hidden="false" customHeight="false" outlineLevel="0" collapsed="false">
      <c r="A881" s="21" t="n">
        <v>39370</v>
      </c>
      <c r="B881" s="70"/>
      <c r="C881" s="70"/>
    </row>
    <row r="882" customFormat="false" ht="12.75" hidden="false" customHeight="false" outlineLevel="0" collapsed="false">
      <c r="A882" s="21" t="n">
        <v>39371</v>
      </c>
      <c r="B882" s="70"/>
      <c r="C882" s="70"/>
    </row>
    <row r="883" customFormat="false" ht="12.75" hidden="false" customHeight="false" outlineLevel="0" collapsed="false">
      <c r="A883" s="21" t="n">
        <v>39372</v>
      </c>
      <c r="B883" s="70"/>
      <c r="C883" s="70"/>
    </row>
    <row r="884" customFormat="false" ht="12.75" hidden="false" customHeight="false" outlineLevel="0" collapsed="false">
      <c r="A884" s="21" t="n">
        <v>39373</v>
      </c>
      <c r="B884" s="70"/>
      <c r="C884" s="70"/>
    </row>
    <row r="885" customFormat="false" ht="12.75" hidden="false" customHeight="false" outlineLevel="0" collapsed="false">
      <c r="A885" s="21" t="n">
        <v>39374</v>
      </c>
      <c r="B885" s="70"/>
      <c r="C885" s="70"/>
    </row>
    <row r="886" customFormat="false" ht="12.75" hidden="false" customHeight="false" outlineLevel="0" collapsed="false">
      <c r="A886" s="21" t="n">
        <v>39375</v>
      </c>
      <c r="B886" s="70"/>
      <c r="C886" s="70"/>
    </row>
    <row r="887" customFormat="false" ht="12.75" hidden="false" customHeight="false" outlineLevel="0" collapsed="false">
      <c r="A887" s="21" t="n">
        <v>39376</v>
      </c>
      <c r="B887" s="70"/>
      <c r="C887" s="70"/>
    </row>
    <row r="888" customFormat="false" ht="12.75" hidden="false" customHeight="false" outlineLevel="0" collapsed="false">
      <c r="A888" s="21" t="n">
        <v>39377</v>
      </c>
      <c r="B888" s="70"/>
      <c r="C888" s="70"/>
    </row>
    <row r="889" customFormat="false" ht="12.75" hidden="false" customHeight="false" outlineLevel="0" collapsed="false">
      <c r="A889" s="21" t="n">
        <v>39378</v>
      </c>
      <c r="B889" s="70"/>
      <c r="C889" s="70"/>
    </row>
    <row r="890" customFormat="false" ht="12.75" hidden="false" customHeight="false" outlineLevel="0" collapsed="false">
      <c r="A890" s="21" t="n">
        <v>39379</v>
      </c>
      <c r="B890" s="70"/>
      <c r="C890" s="70"/>
    </row>
    <row r="891" customFormat="false" ht="12.75" hidden="false" customHeight="false" outlineLevel="0" collapsed="false">
      <c r="A891" s="21" t="n">
        <v>39380</v>
      </c>
      <c r="B891" s="70"/>
      <c r="C891" s="70"/>
    </row>
    <row r="892" customFormat="false" ht="12.75" hidden="false" customHeight="false" outlineLevel="0" collapsed="false">
      <c r="A892" s="21" t="n">
        <v>39381</v>
      </c>
      <c r="B892" s="70"/>
      <c r="C892" s="70"/>
    </row>
    <row r="893" customFormat="false" ht="12.75" hidden="false" customHeight="false" outlineLevel="0" collapsed="false">
      <c r="A893" s="21" t="n">
        <v>39382</v>
      </c>
      <c r="B893" s="70"/>
      <c r="C893" s="70"/>
    </row>
    <row r="894" customFormat="false" ht="12.75" hidden="false" customHeight="false" outlineLevel="0" collapsed="false">
      <c r="A894" s="21" t="n">
        <v>39383</v>
      </c>
      <c r="B894" s="70"/>
      <c r="C894" s="70"/>
    </row>
    <row r="895" customFormat="false" ht="12.75" hidden="false" customHeight="false" outlineLevel="0" collapsed="false">
      <c r="A895" s="21" t="n">
        <v>39384</v>
      </c>
      <c r="B895" s="70"/>
      <c r="C895" s="70"/>
    </row>
    <row r="896" customFormat="false" ht="12.75" hidden="false" customHeight="false" outlineLevel="0" collapsed="false">
      <c r="A896" s="21" t="n">
        <v>39385</v>
      </c>
      <c r="B896" s="70"/>
      <c r="C896" s="70"/>
    </row>
    <row r="897" customFormat="false" ht="12.75" hidden="false" customHeight="false" outlineLevel="0" collapsed="false">
      <c r="A897" s="21" t="n">
        <v>39386</v>
      </c>
      <c r="B897" s="70"/>
      <c r="C897" s="70"/>
    </row>
    <row r="898" customFormat="false" ht="12.75" hidden="false" customHeight="false" outlineLevel="0" collapsed="false">
      <c r="A898" s="21" t="n">
        <v>39387</v>
      </c>
      <c r="B898" s="70"/>
      <c r="C898" s="70"/>
    </row>
    <row r="899" customFormat="false" ht="12.75" hidden="false" customHeight="false" outlineLevel="0" collapsed="false">
      <c r="A899" s="21" t="n">
        <v>39388</v>
      </c>
      <c r="B899" s="70"/>
      <c r="C899" s="70"/>
    </row>
    <row r="900" customFormat="false" ht="12.75" hidden="false" customHeight="false" outlineLevel="0" collapsed="false">
      <c r="A900" s="21" t="n">
        <v>39389</v>
      </c>
      <c r="B900" s="70"/>
      <c r="C900" s="70"/>
    </row>
    <row r="901" customFormat="false" ht="12.75" hidden="false" customHeight="false" outlineLevel="0" collapsed="false">
      <c r="A901" s="21" t="n">
        <v>39390</v>
      </c>
      <c r="B901" s="70"/>
      <c r="C901" s="70"/>
    </row>
    <row r="902" customFormat="false" ht="12.75" hidden="false" customHeight="false" outlineLevel="0" collapsed="false">
      <c r="A902" s="21" t="n">
        <v>39391</v>
      </c>
      <c r="B902" s="70"/>
      <c r="C902" s="70"/>
    </row>
    <row r="903" customFormat="false" ht="12.75" hidden="false" customHeight="false" outlineLevel="0" collapsed="false">
      <c r="A903" s="21" t="n">
        <v>39392</v>
      </c>
      <c r="B903" s="70"/>
      <c r="C903" s="70"/>
    </row>
    <row r="904" customFormat="false" ht="12.75" hidden="false" customHeight="false" outlineLevel="0" collapsed="false">
      <c r="A904" s="21" t="n">
        <v>39393</v>
      </c>
      <c r="B904" s="70"/>
      <c r="C904" s="70"/>
    </row>
    <row r="905" customFormat="false" ht="12.75" hidden="false" customHeight="false" outlineLevel="0" collapsed="false">
      <c r="A905" s="21" t="n">
        <v>39394</v>
      </c>
      <c r="B905" s="70"/>
      <c r="C905" s="70"/>
    </row>
    <row r="906" customFormat="false" ht="12.75" hidden="false" customHeight="false" outlineLevel="0" collapsed="false">
      <c r="A906" s="21" t="n">
        <v>39395</v>
      </c>
      <c r="B906" s="70"/>
      <c r="C906" s="70"/>
    </row>
    <row r="907" customFormat="false" ht="12.75" hidden="false" customHeight="false" outlineLevel="0" collapsed="false">
      <c r="A907" s="21" t="n">
        <v>39396</v>
      </c>
      <c r="B907" s="70"/>
      <c r="C907" s="70"/>
    </row>
    <row r="908" customFormat="false" ht="12.75" hidden="false" customHeight="false" outlineLevel="0" collapsed="false">
      <c r="A908" s="21" t="n">
        <v>39397</v>
      </c>
      <c r="B908" s="70"/>
      <c r="C908" s="70"/>
    </row>
    <row r="909" customFormat="false" ht="12.75" hidden="false" customHeight="false" outlineLevel="0" collapsed="false">
      <c r="A909" s="21" t="n">
        <v>39398</v>
      </c>
      <c r="B909" s="70"/>
      <c r="C909" s="70"/>
    </row>
    <row r="910" customFormat="false" ht="12.75" hidden="false" customHeight="false" outlineLevel="0" collapsed="false">
      <c r="A910" s="21" t="n">
        <v>39399</v>
      </c>
      <c r="B910" s="70"/>
      <c r="C910" s="70"/>
    </row>
    <row r="911" customFormat="false" ht="12.75" hidden="false" customHeight="false" outlineLevel="0" collapsed="false">
      <c r="A911" s="21" t="n">
        <v>39400</v>
      </c>
      <c r="B911" s="70"/>
      <c r="C911" s="70"/>
    </row>
    <row r="912" customFormat="false" ht="12.75" hidden="false" customHeight="false" outlineLevel="0" collapsed="false">
      <c r="A912" s="21" t="n">
        <v>39401</v>
      </c>
      <c r="B912" s="70"/>
      <c r="C912" s="70"/>
    </row>
    <row r="913" customFormat="false" ht="12.75" hidden="false" customHeight="false" outlineLevel="0" collapsed="false">
      <c r="A913" s="21" t="n">
        <v>39402</v>
      </c>
      <c r="B913" s="70"/>
      <c r="C913" s="70"/>
    </row>
    <row r="914" customFormat="false" ht="12.75" hidden="false" customHeight="false" outlineLevel="0" collapsed="false">
      <c r="A914" s="21" t="n">
        <v>39403</v>
      </c>
      <c r="B914" s="70"/>
      <c r="C914" s="70"/>
    </row>
    <row r="915" customFormat="false" ht="12.75" hidden="false" customHeight="false" outlineLevel="0" collapsed="false">
      <c r="A915" s="21" t="n">
        <v>39404</v>
      </c>
      <c r="B915" s="70"/>
      <c r="C915" s="70"/>
    </row>
    <row r="916" customFormat="false" ht="12.75" hidden="false" customHeight="false" outlineLevel="0" collapsed="false">
      <c r="A916" s="21" t="n">
        <v>39405</v>
      </c>
      <c r="B916" s="70"/>
      <c r="C916" s="70"/>
    </row>
    <row r="917" customFormat="false" ht="12.75" hidden="false" customHeight="false" outlineLevel="0" collapsed="false">
      <c r="A917" s="21" t="n">
        <v>39406</v>
      </c>
      <c r="B917" s="70"/>
      <c r="C917" s="70"/>
    </row>
    <row r="918" customFormat="false" ht="12.75" hidden="false" customHeight="false" outlineLevel="0" collapsed="false">
      <c r="A918" s="21" t="n">
        <v>39407</v>
      </c>
      <c r="B918" s="70"/>
      <c r="C918" s="70"/>
    </row>
    <row r="919" customFormat="false" ht="12.75" hidden="false" customHeight="false" outlineLevel="0" collapsed="false">
      <c r="A919" s="21" t="n">
        <v>39408</v>
      </c>
      <c r="B919" s="70"/>
      <c r="C919" s="70"/>
    </row>
    <row r="920" customFormat="false" ht="12.75" hidden="false" customHeight="false" outlineLevel="0" collapsed="false">
      <c r="A920" s="21" t="n">
        <v>39409</v>
      </c>
      <c r="B920" s="70"/>
      <c r="C920" s="70"/>
    </row>
    <row r="921" customFormat="false" ht="12.75" hidden="false" customHeight="false" outlineLevel="0" collapsed="false">
      <c r="A921" s="21" t="n">
        <v>39410</v>
      </c>
      <c r="B921" s="70"/>
      <c r="C921" s="70"/>
    </row>
    <row r="922" customFormat="false" ht="12.75" hidden="false" customHeight="false" outlineLevel="0" collapsed="false">
      <c r="A922" s="21" t="n">
        <v>39411</v>
      </c>
      <c r="B922" s="70"/>
      <c r="C922" s="70"/>
    </row>
    <row r="923" customFormat="false" ht="12.75" hidden="false" customHeight="false" outlineLevel="0" collapsed="false">
      <c r="A923" s="21" t="n">
        <v>39412</v>
      </c>
      <c r="B923" s="70"/>
      <c r="C923" s="70"/>
    </row>
    <row r="924" customFormat="false" ht="12.75" hidden="false" customHeight="false" outlineLevel="0" collapsed="false">
      <c r="A924" s="21" t="n">
        <v>39413</v>
      </c>
      <c r="B924" s="70"/>
      <c r="C924" s="70"/>
    </row>
    <row r="925" customFormat="false" ht="12.75" hidden="false" customHeight="false" outlineLevel="0" collapsed="false">
      <c r="A925" s="21" t="n">
        <v>39414</v>
      </c>
      <c r="B925" s="70"/>
      <c r="C925" s="70"/>
    </row>
    <row r="926" customFormat="false" ht="12.75" hidden="false" customHeight="false" outlineLevel="0" collapsed="false">
      <c r="A926" s="21" t="n">
        <v>39415</v>
      </c>
      <c r="B926" s="70"/>
      <c r="C926" s="70"/>
    </row>
    <row r="927" customFormat="false" ht="12.75" hidden="false" customHeight="false" outlineLevel="0" collapsed="false">
      <c r="A927" s="21" t="n">
        <v>39416</v>
      </c>
      <c r="B927" s="70"/>
      <c r="C927" s="70"/>
    </row>
    <row r="928" customFormat="false" ht="12.75" hidden="false" customHeight="false" outlineLevel="0" collapsed="false">
      <c r="A928" s="21" t="n">
        <v>39417</v>
      </c>
      <c r="B928" s="70"/>
      <c r="C928" s="70"/>
    </row>
    <row r="929" customFormat="false" ht="12.75" hidden="false" customHeight="false" outlineLevel="0" collapsed="false">
      <c r="A929" s="21" t="n">
        <v>39418</v>
      </c>
      <c r="B929" s="70"/>
      <c r="C929" s="70"/>
    </row>
    <row r="930" customFormat="false" ht="12.75" hidden="false" customHeight="false" outlineLevel="0" collapsed="false">
      <c r="A930" s="21" t="n">
        <v>39419</v>
      </c>
      <c r="B930" s="70"/>
      <c r="C930" s="70"/>
    </row>
    <row r="931" customFormat="false" ht="12.75" hidden="false" customHeight="false" outlineLevel="0" collapsed="false">
      <c r="A931" s="21" t="n">
        <v>39420</v>
      </c>
      <c r="B931" s="70"/>
      <c r="C931" s="70"/>
    </row>
    <row r="932" customFormat="false" ht="12.75" hidden="false" customHeight="false" outlineLevel="0" collapsed="false">
      <c r="A932" s="21" t="n">
        <v>39421</v>
      </c>
      <c r="B932" s="70"/>
      <c r="C932" s="70"/>
    </row>
    <row r="933" customFormat="false" ht="12.75" hidden="false" customHeight="false" outlineLevel="0" collapsed="false">
      <c r="A933" s="21" t="n">
        <v>39422</v>
      </c>
      <c r="B933" s="70"/>
      <c r="C933" s="70"/>
    </row>
    <row r="934" customFormat="false" ht="12.75" hidden="false" customHeight="false" outlineLevel="0" collapsed="false">
      <c r="A934" s="21" t="n">
        <v>39423</v>
      </c>
      <c r="B934" s="70"/>
      <c r="C934" s="70"/>
    </row>
    <row r="935" customFormat="false" ht="12.75" hidden="false" customHeight="false" outlineLevel="0" collapsed="false">
      <c r="A935" s="21" t="n">
        <v>39424</v>
      </c>
      <c r="B935" s="70"/>
      <c r="C935" s="70"/>
    </row>
    <row r="936" customFormat="false" ht="12.75" hidden="false" customHeight="false" outlineLevel="0" collapsed="false">
      <c r="A936" s="21" t="n">
        <v>39425</v>
      </c>
      <c r="B936" s="70"/>
      <c r="C936" s="70"/>
    </row>
    <row r="937" customFormat="false" ht="12.75" hidden="false" customHeight="false" outlineLevel="0" collapsed="false">
      <c r="A937" s="21" t="n">
        <v>39426</v>
      </c>
      <c r="B937" s="70"/>
      <c r="C937" s="70"/>
    </row>
    <row r="938" customFormat="false" ht="12.75" hidden="false" customHeight="false" outlineLevel="0" collapsed="false">
      <c r="A938" s="21" t="n">
        <v>39427</v>
      </c>
      <c r="B938" s="70"/>
      <c r="C938" s="70"/>
    </row>
    <row r="939" customFormat="false" ht="12.75" hidden="false" customHeight="false" outlineLevel="0" collapsed="false">
      <c r="A939" s="21" t="n">
        <v>39428</v>
      </c>
      <c r="B939" s="70"/>
      <c r="C939" s="70"/>
    </row>
    <row r="940" customFormat="false" ht="12.75" hidden="false" customHeight="false" outlineLevel="0" collapsed="false">
      <c r="A940" s="21" t="n">
        <v>39429</v>
      </c>
      <c r="B940" s="70"/>
      <c r="C940" s="70"/>
    </row>
    <row r="941" customFormat="false" ht="12.75" hidden="false" customHeight="false" outlineLevel="0" collapsed="false">
      <c r="A941" s="21" t="n">
        <v>39430</v>
      </c>
      <c r="B941" s="70"/>
      <c r="C941" s="70"/>
    </row>
    <row r="942" customFormat="false" ht="12.75" hidden="false" customHeight="false" outlineLevel="0" collapsed="false">
      <c r="A942" s="21" t="n">
        <v>39431</v>
      </c>
      <c r="B942" s="70"/>
      <c r="C942" s="70"/>
    </row>
    <row r="943" customFormat="false" ht="12.75" hidden="false" customHeight="false" outlineLevel="0" collapsed="false">
      <c r="A943" s="21" t="n">
        <v>39432</v>
      </c>
      <c r="B943" s="70"/>
      <c r="C943" s="70"/>
    </row>
    <row r="944" customFormat="false" ht="12.75" hidden="false" customHeight="false" outlineLevel="0" collapsed="false">
      <c r="A944" s="21" t="n">
        <v>39433</v>
      </c>
      <c r="B944" s="70"/>
      <c r="C944" s="70"/>
    </row>
    <row r="945" customFormat="false" ht="12.75" hidden="false" customHeight="false" outlineLevel="0" collapsed="false">
      <c r="A945" s="21" t="n">
        <v>39434</v>
      </c>
      <c r="B945" s="70"/>
      <c r="C945" s="70"/>
    </row>
    <row r="946" customFormat="false" ht="12.75" hidden="false" customHeight="false" outlineLevel="0" collapsed="false">
      <c r="A946" s="21" t="n">
        <v>39435</v>
      </c>
      <c r="B946" s="70"/>
      <c r="C946" s="70"/>
    </row>
    <row r="947" customFormat="false" ht="12.75" hidden="false" customHeight="false" outlineLevel="0" collapsed="false">
      <c r="A947" s="21" t="n">
        <v>39436</v>
      </c>
      <c r="B947" s="70"/>
      <c r="C947" s="70"/>
    </row>
    <row r="948" customFormat="false" ht="12.75" hidden="false" customHeight="false" outlineLevel="0" collapsed="false">
      <c r="A948" s="21" t="n">
        <v>39437</v>
      </c>
      <c r="B948" s="70"/>
      <c r="C948" s="70"/>
    </row>
    <row r="949" customFormat="false" ht="12.75" hidden="false" customHeight="false" outlineLevel="0" collapsed="false">
      <c r="A949" s="21" t="n">
        <v>39438</v>
      </c>
      <c r="B949" s="70"/>
      <c r="C949" s="70"/>
    </row>
    <row r="950" customFormat="false" ht="12.75" hidden="false" customHeight="false" outlineLevel="0" collapsed="false">
      <c r="A950" s="21" t="n">
        <v>39439</v>
      </c>
      <c r="B950" s="70"/>
      <c r="C950" s="70"/>
    </row>
    <row r="951" customFormat="false" ht="12.75" hidden="false" customHeight="false" outlineLevel="0" collapsed="false">
      <c r="A951" s="21" t="n">
        <v>39440</v>
      </c>
      <c r="B951" s="70"/>
      <c r="C951" s="70"/>
    </row>
    <row r="952" customFormat="false" ht="12.75" hidden="false" customHeight="false" outlineLevel="0" collapsed="false">
      <c r="A952" s="21" t="n">
        <v>39441</v>
      </c>
      <c r="B952" s="70"/>
      <c r="C952" s="70"/>
    </row>
    <row r="953" customFormat="false" ht="12.75" hidden="false" customHeight="false" outlineLevel="0" collapsed="false">
      <c r="A953" s="21" t="n">
        <v>39442</v>
      </c>
      <c r="B953" s="70"/>
      <c r="C953" s="70"/>
    </row>
    <row r="954" customFormat="false" ht="12.75" hidden="false" customHeight="false" outlineLevel="0" collapsed="false">
      <c r="A954" s="21" t="n">
        <v>39443</v>
      </c>
      <c r="B954" s="70"/>
      <c r="C954" s="70"/>
    </row>
    <row r="955" customFormat="false" ht="12.75" hidden="false" customHeight="false" outlineLevel="0" collapsed="false">
      <c r="A955" s="21" t="n">
        <v>39444</v>
      </c>
      <c r="B955" s="70"/>
      <c r="C955" s="70"/>
    </row>
    <row r="956" customFormat="false" ht="12.75" hidden="false" customHeight="false" outlineLevel="0" collapsed="false">
      <c r="A956" s="21" t="n">
        <v>39445</v>
      </c>
      <c r="B956" s="70"/>
      <c r="C956" s="70"/>
    </row>
    <row r="957" customFormat="false" ht="12.75" hidden="false" customHeight="false" outlineLevel="0" collapsed="false">
      <c r="A957" s="21" t="n">
        <v>39446</v>
      </c>
      <c r="B957" s="70"/>
      <c r="C957" s="70"/>
    </row>
    <row r="958" customFormat="false" ht="12.75" hidden="false" customHeight="false" outlineLevel="0" collapsed="false">
      <c r="A958" s="21" t="n">
        <v>39447</v>
      </c>
      <c r="B958" s="70"/>
      <c r="C958" s="70"/>
    </row>
    <row r="959" customFormat="false" ht="12.75" hidden="false" customHeight="false" outlineLevel="0" collapsed="false">
      <c r="A959" s="21" t="n">
        <v>39448</v>
      </c>
      <c r="B959" s="70"/>
      <c r="C959" s="70"/>
    </row>
    <row r="960" customFormat="false" ht="12.75" hidden="false" customHeight="false" outlineLevel="0" collapsed="false">
      <c r="A960" s="21" t="n">
        <v>39449</v>
      </c>
      <c r="B960" s="70"/>
      <c r="C960" s="70"/>
    </row>
    <row r="961" customFormat="false" ht="12.75" hidden="false" customHeight="false" outlineLevel="0" collapsed="false">
      <c r="A961" s="21" t="n">
        <v>39450</v>
      </c>
      <c r="B961" s="70"/>
      <c r="C961" s="70"/>
    </row>
    <row r="962" customFormat="false" ht="12.75" hidden="false" customHeight="false" outlineLevel="0" collapsed="false">
      <c r="A962" s="21" t="n">
        <v>39451</v>
      </c>
      <c r="B962" s="70"/>
      <c r="C962" s="70"/>
    </row>
    <row r="963" customFormat="false" ht="12.75" hidden="false" customHeight="false" outlineLevel="0" collapsed="false">
      <c r="A963" s="21" t="n">
        <v>39452</v>
      </c>
      <c r="B963" s="70"/>
      <c r="C963" s="70"/>
    </row>
    <row r="964" customFormat="false" ht="12.75" hidden="false" customHeight="false" outlineLevel="0" collapsed="false">
      <c r="A964" s="21" t="n">
        <v>39453</v>
      </c>
      <c r="B964" s="70"/>
      <c r="C964" s="70"/>
    </row>
    <row r="965" customFormat="false" ht="12.75" hidden="false" customHeight="false" outlineLevel="0" collapsed="false">
      <c r="A965" s="21" t="n">
        <v>39454</v>
      </c>
      <c r="B965" s="70"/>
      <c r="C965" s="70"/>
    </row>
    <row r="966" customFormat="false" ht="12.75" hidden="false" customHeight="false" outlineLevel="0" collapsed="false">
      <c r="A966" s="21" t="n">
        <v>39455</v>
      </c>
      <c r="B966" s="70"/>
      <c r="C966" s="70"/>
    </row>
    <row r="967" customFormat="false" ht="12.75" hidden="false" customHeight="false" outlineLevel="0" collapsed="false">
      <c r="A967" s="21" t="n">
        <v>39456</v>
      </c>
      <c r="B967" s="70"/>
      <c r="C967" s="70"/>
    </row>
    <row r="968" customFormat="false" ht="12.75" hidden="false" customHeight="false" outlineLevel="0" collapsed="false">
      <c r="A968" s="21" t="n">
        <v>39457</v>
      </c>
      <c r="B968" s="70"/>
      <c r="C968" s="70"/>
    </row>
    <row r="969" customFormat="false" ht="12.75" hidden="false" customHeight="false" outlineLevel="0" collapsed="false">
      <c r="A969" s="21" t="n">
        <v>39458</v>
      </c>
      <c r="B969" s="70"/>
      <c r="C969" s="70"/>
    </row>
    <row r="970" customFormat="false" ht="12.75" hidden="false" customHeight="false" outlineLevel="0" collapsed="false">
      <c r="A970" s="21" t="n">
        <v>39459</v>
      </c>
      <c r="B970" s="70"/>
      <c r="C970" s="70"/>
    </row>
    <row r="971" customFormat="false" ht="12.75" hidden="false" customHeight="false" outlineLevel="0" collapsed="false">
      <c r="A971" s="21" t="n">
        <v>39460</v>
      </c>
      <c r="B971" s="70"/>
      <c r="C971" s="70"/>
    </row>
    <row r="972" customFormat="false" ht="12.75" hidden="false" customHeight="false" outlineLevel="0" collapsed="false">
      <c r="A972" s="21" t="n">
        <v>39461</v>
      </c>
      <c r="B972" s="70"/>
      <c r="C972" s="70"/>
    </row>
    <row r="973" customFormat="false" ht="12.75" hidden="false" customHeight="false" outlineLevel="0" collapsed="false">
      <c r="A973" s="21" t="n">
        <v>39462</v>
      </c>
      <c r="B973" s="70"/>
      <c r="C973" s="70"/>
    </row>
    <row r="974" customFormat="false" ht="12.75" hidden="false" customHeight="false" outlineLevel="0" collapsed="false">
      <c r="A974" s="21" t="n">
        <v>39463</v>
      </c>
      <c r="B974" s="70"/>
      <c r="C974" s="70"/>
    </row>
    <row r="975" customFormat="false" ht="12.75" hidden="false" customHeight="false" outlineLevel="0" collapsed="false">
      <c r="A975" s="21" t="n">
        <v>39464</v>
      </c>
      <c r="B975" s="70"/>
      <c r="C975" s="70"/>
    </row>
    <row r="976" customFormat="false" ht="12.75" hidden="false" customHeight="false" outlineLevel="0" collapsed="false">
      <c r="A976" s="21" t="n">
        <v>39465</v>
      </c>
      <c r="B976" s="70"/>
      <c r="C976" s="70"/>
    </row>
    <row r="977" customFormat="false" ht="12.75" hidden="false" customHeight="false" outlineLevel="0" collapsed="false">
      <c r="A977" s="21" t="n">
        <v>39466</v>
      </c>
      <c r="B977" s="70"/>
      <c r="C977" s="70"/>
    </row>
    <row r="978" customFormat="false" ht="12.75" hidden="false" customHeight="false" outlineLevel="0" collapsed="false">
      <c r="A978" s="21" t="n">
        <v>39467</v>
      </c>
      <c r="B978" s="70"/>
      <c r="C978" s="70"/>
    </row>
    <row r="979" customFormat="false" ht="12.75" hidden="false" customHeight="false" outlineLevel="0" collapsed="false">
      <c r="A979" s="21" t="n">
        <v>39468</v>
      </c>
      <c r="B979" s="70"/>
      <c r="C979" s="70"/>
    </row>
    <row r="980" customFormat="false" ht="12.75" hidden="false" customHeight="false" outlineLevel="0" collapsed="false">
      <c r="A980" s="21" t="n">
        <v>39469</v>
      </c>
      <c r="B980" s="70"/>
      <c r="C980" s="70"/>
    </row>
    <row r="981" customFormat="false" ht="12.75" hidden="false" customHeight="false" outlineLevel="0" collapsed="false">
      <c r="A981" s="21" t="n">
        <v>39470</v>
      </c>
      <c r="B981" s="70"/>
      <c r="C981" s="70"/>
    </row>
    <row r="982" customFormat="false" ht="12.75" hidden="false" customHeight="false" outlineLevel="0" collapsed="false">
      <c r="A982" s="21" t="n">
        <v>39471</v>
      </c>
      <c r="B982" s="70"/>
      <c r="C982" s="70"/>
    </row>
    <row r="983" customFormat="false" ht="12.75" hidden="false" customHeight="false" outlineLevel="0" collapsed="false">
      <c r="A983" s="21" t="n">
        <v>39472</v>
      </c>
      <c r="B983" s="70"/>
      <c r="C983" s="70"/>
    </row>
    <row r="984" customFormat="false" ht="12.75" hidden="false" customHeight="false" outlineLevel="0" collapsed="false">
      <c r="A984" s="21" t="n">
        <v>39473</v>
      </c>
      <c r="B984" s="70"/>
      <c r="C984" s="70"/>
    </row>
    <row r="985" customFormat="false" ht="12.75" hidden="false" customHeight="false" outlineLevel="0" collapsed="false">
      <c r="A985" s="21" t="n">
        <v>39474</v>
      </c>
      <c r="B985" s="70"/>
      <c r="C985" s="70"/>
    </row>
    <row r="986" customFormat="false" ht="12.75" hidden="false" customHeight="false" outlineLevel="0" collapsed="false">
      <c r="A986" s="21" t="n">
        <v>39475</v>
      </c>
      <c r="B986" s="70"/>
      <c r="C986" s="70"/>
    </row>
    <row r="987" customFormat="false" ht="12.75" hidden="false" customHeight="false" outlineLevel="0" collapsed="false">
      <c r="A987" s="21" t="n">
        <v>39476</v>
      </c>
      <c r="B987" s="70"/>
      <c r="C987" s="70"/>
    </row>
    <row r="988" customFormat="false" ht="12.75" hidden="false" customHeight="false" outlineLevel="0" collapsed="false">
      <c r="A988" s="21" t="n">
        <v>39477</v>
      </c>
      <c r="B988" s="70"/>
      <c r="C988" s="70"/>
    </row>
    <row r="989" customFormat="false" ht="12.75" hidden="false" customHeight="false" outlineLevel="0" collapsed="false">
      <c r="A989" s="21" t="n">
        <v>39478</v>
      </c>
      <c r="B989" s="70"/>
      <c r="C989" s="70"/>
    </row>
    <row r="990" customFormat="false" ht="12.75" hidden="false" customHeight="false" outlineLevel="0" collapsed="false">
      <c r="A990" s="21" t="n">
        <v>39479</v>
      </c>
      <c r="B990" s="70"/>
      <c r="C990" s="70"/>
    </row>
    <row r="991" customFormat="false" ht="12.75" hidden="false" customHeight="false" outlineLevel="0" collapsed="false">
      <c r="A991" s="21" t="n">
        <v>39480</v>
      </c>
      <c r="B991" s="70"/>
      <c r="C991" s="70"/>
    </row>
    <row r="992" customFormat="false" ht="12.75" hidden="false" customHeight="false" outlineLevel="0" collapsed="false">
      <c r="A992" s="21" t="n">
        <v>39481</v>
      </c>
      <c r="B992" s="70"/>
      <c r="C992" s="70"/>
    </row>
    <row r="993" customFormat="false" ht="12.75" hidden="false" customHeight="false" outlineLevel="0" collapsed="false">
      <c r="A993" s="21" t="n">
        <v>39482</v>
      </c>
      <c r="B993" s="70"/>
      <c r="C993" s="70"/>
    </row>
    <row r="994" customFormat="false" ht="12.75" hidden="false" customHeight="false" outlineLevel="0" collapsed="false">
      <c r="A994" s="21" t="n">
        <v>39483</v>
      </c>
      <c r="B994" s="70"/>
      <c r="C994" s="70"/>
    </row>
    <row r="995" customFormat="false" ht="12.75" hidden="false" customHeight="false" outlineLevel="0" collapsed="false">
      <c r="A995" s="21" t="n">
        <v>39484</v>
      </c>
      <c r="B995" s="70"/>
      <c r="C995" s="70"/>
    </row>
    <row r="996" customFormat="false" ht="12.75" hidden="false" customHeight="false" outlineLevel="0" collapsed="false">
      <c r="A996" s="21" t="n">
        <v>39485</v>
      </c>
      <c r="B996" s="70"/>
      <c r="C996" s="70"/>
    </row>
    <row r="997" customFormat="false" ht="12.75" hidden="false" customHeight="false" outlineLevel="0" collapsed="false">
      <c r="A997" s="21" t="n">
        <v>39486</v>
      </c>
      <c r="B997" s="70"/>
      <c r="C997" s="70"/>
    </row>
    <row r="998" customFormat="false" ht="12.75" hidden="false" customHeight="false" outlineLevel="0" collapsed="false">
      <c r="A998" s="21" t="n">
        <v>39487</v>
      </c>
      <c r="B998" s="70"/>
      <c r="C998" s="70"/>
    </row>
    <row r="999" customFormat="false" ht="12.75" hidden="false" customHeight="false" outlineLevel="0" collapsed="false">
      <c r="A999" s="21" t="n">
        <v>39488</v>
      </c>
      <c r="B999" s="70"/>
      <c r="C999" s="70"/>
    </row>
    <row r="1000" customFormat="false" ht="12.75" hidden="false" customHeight="false" outlineLevel="0" collapsed="false">
      <c r="A1000" s="21" t="n">
        <v>39489</v>
      </c>
      <c r="B1000" s="70"/>
      <c r="C1000" s="70"/>
    </row>
    <row r="1001" customFormat="false" ht="12.75" hidden="false" customHeight="false" outlineLevel="0" collapsed="false">
      <c r="A1001" s="21" t="n">
        <v>39490</v>
      </c>
      <c r="B1001" s="70"/>
      <c r="C1001" s="70"/>
    </row>
    <row r="1002" customFormat="false" ht="12.75" hidden="false" customHeight="false" outlineLevel="0" collapsed="false">
      <c r="A1002" s="21" t="n">
        <v>39491</v>
      </c>
      <c r="B1002" s="70"/>
      <c r="C1002" s="70"/>
    </row>
    <row r="1003" customFormat="false" ht="12.75" hidden="false" customHeight="false" outlineLevel="0" collapsed="false">
      <c r="A1003" s="21" t="n">
        <v>39492</v>
      </c>
      <c r="B1003" s="70"/>
      <c r="C1003" s="70"/>
    </row>
    <row r="1004" customFormat="false" ht="12.75" hidden="false" customHeight="false" outlineLevel="0" collapsed="false">
      <c r="A1004" s="21" t="n">
        <v>39493</v>
      </c>
      <c r="B1004" s="70"/>
      <c r="C1004" s="70"/>
    </row>
    <row r="1005" customFormat="false" ht="12.75" hidden="false" customHeight="false" outlineLevel="0" collapsed="false">
      <c r="A1005" s="21" t="n">
        <v>39494</v>
      </c>
      <c r="B1005" s="70"/>
      <c r="C1005" s="70"/>
    </row>
    <row r="1006" customFormat="false" ht="12.75" hidden="false" customHeight="false" outlineLevel="0" collapsed="false">
      <c r="A1006" s="21" t="n">
        <v>39495</v>
      </c>
      <c r="B1006" s="70"/>
      <c r="C1006" s="70"/>
    </row>
    <row r="1007" customFormat="false" ht="12.75" hidden="false" customHeight="false" outlineLevel="0" collapsed="false">
      <c r="A1007" s="21" t="n">
        <v>39496</v>
      </c>
      <c r="B1007" s="70"/>
      <c r="C1007" s="70"/>
    </row>
    <row r="1008" customFormat="false" ht="12.75" hidden="false" customHeight="false" outlineLevel="0" collapsed="false">
      <c r="A1008" s="21" t="n">
        <v>39497</v>
      </c>
      <c r="B1008" s="70"/>
      <c r="C1008" s="70"/>
    </row>
    <row r="1009" customFormat="false" ht="12.75" hidden="false" customHeight="false" outlineLevel="0" collapsed="false">
      <c r="A1009" s="21" t="n">
        <v>39498</v>
      </c>
      <c r="B1009" s="70"/>
      <c r="C1009" s="70"/>
    </row>
    <row r="1010" customFormat="false" ht="12.75" hidden="false" customHeight="false" outlineLevel="0" collapsed="false">
      <c r="A1010" s="21" t="n">
        <v>39499</v>
      </c>
      <c r="B1010" s="70"/>
      <c r="C1010" s="70"/>
    </row>
    <row r="1011" customFormat="false" ht="12.75" hidden="false" customHeight="false" outlineLevel="0" collapsed="false">
      <c r="A1011" s="21" t="n">
        <v>39500</v>
      </c>
      <c r="B1011" s="70"/>
      <c r="C1011" s="70"/>
    </row>
    <row r="1012" customFormat="false" ht="12.75" hidden="false" customHeight="false" outlineLevel="0" collapsed="false">
      <c r="A1012" s="21" t="n">
        <v>39501</v>
      </c>
      <c r="B1012" s="70"/>
      <c r="C1012" s="70"/>
    </row>
    <row r="1013" customFormat="false" ht="12.75" hidden="false" customHeight="false" outlineLevel="0" collapsed="false">
      <c r="A1013" s="21" t="n">
        <v>39502</v>
      </c>
      <c r="B1013" s="70"/>
      <c r="C1013" s="70"/>
    </row>
    <row r="1014" customFormat="false" ht="12.75" hidden="false" customHeight="false" outlineLevel="0" collapsed="false">
      <c r="A1014" s="21" t="n">
        <v>39503</v>
      </c>
      <c r="B1014" s="70"/>
      <c r="C1014" s="70"/>
    </row>
    <row r="1015" customFormat="false" ht="12.75" hidden="false" customHeight="false" outlineLevel="0" collapsed="false">
      <c r="A1015" s="21" t="n">
        <v>39504</v>
      </c>
      <c r="B1015" s="70"/>
      <c r="C1015" s="70"/>
    </row>
    <row r="1016" customFormat="false" ht="12.75" hidden="false" customHeight="false" outlineLevel="0" collapsed="false">
      <c r="A1016" s="21" t="n">
        <v>39505</v>
      </c>
      <c r="B1016" s="70"/>
      <c r="C1016" s="70"/>
    </row>
    <row r="1017" customFormat="false" ht="12.75" hidden="false" customHeight="false" outlineLevel="0" collapsed="false">
      <c r="A1017" s="21" t="n">
        <v>39506</v>
      </c>
      <c r="B1017" s="70"/>
      <c r="C1017" s="70"/>
    </row>
    <row r="1018" customFormat="false" ht="12.75" hidden="false" customHeight="false" outlineLevel="0" collapsed="false">
      <c r="A1018" s="21" t="n">
        <v>39507</v>
      </c>
      <c r="B1018" s="70"/>
      <c r="C1018" s="70"/>
    </row>
    <row r="1019" customFormat="false" ht="12.75" hidden="false" customHeight="false" outlineLevel="0" collapsed="false">
      <c r="A1019" s="21" t="n">
        <v>39508</v>
      </c>
      <c r="B1019" s="70"/>
      <c r="C1019" s="70"/>
    </row>
    <row r="1020" customFormat="false" ht="12.75" hidden="false" customHeight="false" outlineLevel="0" collapsed="false">
      <c r="A1020" s="21" t="n">
        <v>39509</v>
      </c>
      <c r="B1020" s="70"/>
      <c r="C1020" s="70"/>
    </row>
    <row r="1021" customFormat="false" ht="12.75" hidden="false" customHeight="false" outlineLevel="0" collapsed="false">
      <c r="A1021" s="21" t="n">
        <v>39510</v>
      </c>
      <c r="B1021" s="70"/>
      <c r="C1021" s="70"/>
    </row>
    <row r="1022" customFormat="false" ht="12.75" hidden="false" customHeight="false" outlineLevel="0" collapsed="false">
      <c r="A1022" s="21" t="n">
        <v>39511</v>
      </c>
      <c r="B1022" s="70"/>
      <c r="C1022" s="70"/>
    </row>
    <row r="1023" customFormat="false" ht="12.75" hidden="false" customHeight="false" outlineLevel="0" collapsed="false">
      <c r="A1023" s="21" t="n">
        <v>39512</v>
      </c>
      <c r="B1023" s="70"/>
      <c r="C1023" s="70"/>
    </row>
    <row r="1024" customFormat="false" ht="12.75" hidden="false" customHeight="false" outlineLevel="0" collapsed="false">
      <c r="A1024" s="21" t="n">
        <v>39513</v>
      </c>
      <c r="B1024" s="70"/>
      <c r="C1024" s="70"/>
    </row>
    <row r="1025" customFormat="false" ht="12.75" hidden="false" customHeight="false" outlineLevel="0" collapsed="false">
      <c r="A1025" s="21" t="n">
        <v>39514</v>
      </c>
      <c r="B1025" s="70"/>
      <c r="C1025" s="70"/>
    </row>
    <row r="1026" customFormat="false" ht="12.75" hidden="false" customHeight="false" outlineLevel="0" collapsed="false">
      <c r="A1026" s="21" t="n">
        <v>39515</v>
      </c>
      <c r="B1026" s="70"/>
      <c r="C1026" s="70"/>
    </row>
    <row r="1027" customFormat="false" ht="12.75" hidden="false" customHeight="false" outlineLevel="0" collapsed="false">
      <c r="A1027" s="21" t="n">
        <v>39516</v>
      </c>
      <c r="B1027" s="70"/>
      <c r="C1027" s="70"/>
    </row>
    <row r="1028" customFormat="false" ht="12.75" hidden="false" customHeight="false" outlineLevel="0" collapsed="false">
      <c r="A1028" s="21" t="n">
        <v>39517</v>
      </c>
      <c r="B1028" s="70"/>
      <c r="C1028" s="70"/>
    </row>
    <row r="1029" customFormat="false" ht="12.75" hidden="false" customHeight="false" outlineLevel="0" collapsed="false">
      <c r="A1029" s="21" t="n">
        <v>39518</v>
      </c>
      <c r="B1029" s="70"/>
      <c r="C1029" s="70"/>
    </row>
    <row r="1030" customFormat="false" ht="12.75" hidden="false" customHeight="false" outlineLevel="0" collapsed="false">
      <c r="A1030" s="21" t="n">
        <v>39519</v>
      </c>
      <c r="B1030" s="70"/>
      <c r="C1030" s="70"/>
    </row>
    <row r="1031" customFormat="false" ht="12.75" hidden="false" customHeight="false" outlineLevel="0" collapsed="false">
      <c r="A1031" s="21" t="n">
        <v>39520</v>
      </c>
      <c r="B1031" s="70"/>
      <c r="C1031" s="70"/>
    </row>
    <row r="1032" customFormat="false" ht="12.75" hidden="false" customHeight="false" outlineLevel="0" collapsed="false">
      <c r="A1032" s="21" t="n">
        <v>39521</v>
      </c>
      <c r="B1032" s="70"/>
      <c r="C1032" s="70"/>
    </row>
    <row r="1033" customFormat="false" ht="12.75" hidden="false" customHeight="false" outlineLevel="0" collapsed="false">
      <c r="A1033" s="21" t="n">
        <v>39522</v>
      </c>
      <c r="B1033" s="70"/>
      <c r="C1033" s="70"/>
    </row>
    <row r="1034" customFormat="false" ht="12.75" hidden="false" customHeight="false" outlineLevel="0" collapsed="false">
      <c r="A1034" s="21" t="n">
        <v>39523</v>
      </c>
      <c r="B1034" s="70"/>
      <c r="C1034" s="70"/>
    </row>
    <row r="1035" customFormat="false" ht="12.75" hidden="false" customHeight="false" outlineLevel="0" collapsed="false">
      <c r="A1035" s="21" t="n">
        <v>39524</v>
      </c>
      <c r="B1035" s="70"/>
      <c r="C1035" s="70"/>
    </row>
    <row r="1036" customFormat="false" ht="12.75" hidden="false" customHeight="false" outlineLevel="0" collapsed="false">
      <c r="A1036" s="21" t="n">
        <v>39525</v>
      </c>
      <c r="B1036" s="70"/>
      <c r="C1036" s="70"/>
    </row>
    <row r="1037" customFormat="false" ht="12.75" hidden="false" customHeight="false" outlineLevel="0" collapsed="false">
      <c r="A1037" s="21" t="n">
        <v>39526</v>
      </c>
      <c r="B1037" s="70"/>
      <c r="C1037" s="70"/>
    </row>
    <row r="1038" customFormat="false" ht="12.75" hidden="false" customHeight="false" outlineLevel="0" collapsed="false">
      <c r="A1038" s="21" t="n">
        <v>39527</v>
      </c>
      <c r="B1038" s="70"/>
      <c r="C1038" s="70"/>
    </row>
    <row r="1039" customFormat="false" ht="12.75" hidden="false" customHeight="false" outlineLevel="0" collapsed="false">
      <c r="A1039" s="21" t="n">
        <v>39528</v>
      </c>
      <c r="B1039" s="70"/>
      <c r="C1039" s="70"/>
    </row>
    <row r="1040" customFormat="false" ht="12.75" hidden="false" customHeight="false" outlineLevel="0" collapsed="false">
      <c r="A1040" s="21" t="n">
        <v>39529</v>
      </c>
      <c r="B1040" s="70"/>
      <c r="C1040" s="70"/>
    </row>
    <row r="1041" customFormat="false" ht="12.75" hidden="false" customHeight="false" outlineLevel="0" collapsed="false">
      <c r="A1041" s="21" t="n">
        <v>39530</v>
      </c>
      <c r="B1041" s="70"/>
      <c r="C1041" s="70"/>
    </row>
    <row r="1042" customFormat="false" ht="12.75" hidden="false" customHeight="false" outlineLevel="0" collapsed="false">
      <c r="A1042" s="21" t="n">
        <v>39531</v>
      </c>
      <c r="B1042" s="70"/>
      <c r="C1042" s="70"/>
    </row>
    <row r="1043" customFormat="false" ht="12.75" hidden="false" customHeight="false" outlineLevel="0" collapsed="false">
      <c r="A1043" s="21" t="n">
        <v>39532</v>
      </c>
      <c r="B1043" s="70"/>
      <c r="C1043" s="70"/>
    </row>
    <row r="1044" customFormat="false" ht="12.75" hidden="false" customHeight="false" outlineLevel="0" collapsed="false">
      <c r="A1044" s="21" t="n">
        <v>39533</v>
      </c>
      <c r="B1044" s="70"/>
      <c r="C1044" s="70"/>
    </row>
    <row r="1045" customFormat="false" ht="12.75" hidden="false" customHeight="false" outlineLevel="0" collapsed="false">
      <c r="A1045" s="21" t="n">
        <v>39534</v>
      </c>
      <c r="B1045" s="70"/>
      <c r="C1045" s="70"/>
    </row>
    <row r="1046" customFormat="false" ht="12.75" hidden="false" customHeight="false" outlineLevel="0" collapsed="false">
      <c r="A1046" s="21" t="n">
        <v>39535</v>
      </c>
      <c r="B1046" s="70"/>
      <c r="C1046" s="70"/>
    </row>
    <row r="1047" customFormat="false" ht="12.75" hidden="false" customHeight="false" outlineLevel="0" collapsed="false">
      <c r="A1047" s="21" t="n">
        <v>39536</v>
      </c>
      <c r="B1047" s="70"/>
      <c r="C1047" s="70"/>
    </row>
    <row r="1048" customFormat="false" ht="12.75" hidden="false" customHeight="false" outlineLevel="0" collapsed="false">
      <c r="A1048" s="21" t="n">
        <v>39537</v>
      </c>
      <c r="B1048" s="70"/>
      <c r="C1048" s="70"/>
    </row>
    <row r="1049" customFormat="false" ht="12.75" hidden="false" customHeight="false" outlineLevel="0" collapsed="false">
      <c r="A1049" s="21" t="n">
        <v>39538</v>
      </c>
      <c r="B1049" s="70"/>
      <c r="C1049" s="70"/>
    </row>
    <row r="1050" customFormat="false" ht="12.75" hidden="false" customHeight="false" outlineLevel="0" collapsed="false">
      <c r="A1050" s="21" t="n">
        <v>39539</v>
      </c>
      <c r="B1050" s="70"/>
      <c r="C1050" s="70"/>
    </row>
    <row r="1051" customFormat="false" ht="12.75" hidden="false" customHeight="false" outlineLevel="0" collapsed="false">
      <c r="A1051" s="21" t="n">
        <v>39540</v>
      </c>
      <c r="B1051" s="70"/>
      <c r="C1051" s="70"/>
    </row>
    <row r="1052" customFormat="false" ht="12.75" hidden="false" customHeight="false" outlineLevel="0" collapsed="false">
      <c r="A1052" s="21" t="n">
        <v>39541</v>
      </c>
      <c r="B1052" s="70"/>
      <c r="C1052" s="70"/>
    </row>
    <row r="1053" customFormat="false" ht="12.75" hidden="false" customHeight="false" outlineLevel="0" collapsed="false">
      <c r="A1053" s="21" t="n">
        <v>39542</v>
      </c>
      <c r="B1053" s="70"/>
      <c r="C1053" s="70"/>
    </row>
    <row r="1054" customFormat="false" ht="12.75" hidden="false" customHeight="false" outlineLevel="0" collapsed="false">
      <c r="A1054" s="21" t="n">
        <v>39543</v>
      </c>
      <c r="B1054" s="70"/>
      <c r="C1054" s="70"/>
    </row>
    <row r="1055" customFormat="false" ht="12.75" hidden="false" customHeight="false" outlineLevel="0" collapsed="false">
      <c r="A1055" s="21" t="n">
        <v>39544</v>
      </c>
      <c r="B1055" s="70"/>
      <c r="C1055" s="70"/>
    </row>
    <row r="1056" customFormat="false" ht="12.75" hidden="false" customHeight="false" outlineLevel="0" collapsed="false">
      <c r="A1056" s="21" t="n">
        <v>39545</v>
      </c>
      <c r="B1056" s="70"/>
      <c r="C1056" s="70"/>
    </row>
    <row r="1057" customFormat="false" ht="12.75" hidden="false" customHeight="false" outlineLevel="0" collapsed="false">
      <c r="A1057" s="21" t="n">
        <v>39546</v>
      </c>
      <c r="B1057" s="70"/>
      <c r="C1057" s="70"/>
    </row>
    <row r="1058" customFormat="false" ht="12.75" hidden="false" customHeight="false" outlineLevel="0" collapsed="false">
      <c r="A1058" s="21" t="n">
        <v>39547</v>
      </c>
      <c r="B1058" s="70"/>
      <c r="C1058" s="70"/>
    </row>
    <row r="1059" customFormat="false" ht="12.75" hidden="false" customHeight="false" outlineLevel="0" collapsed="false">
      <c r="A1059" s="21" t="n">
        <v>39548</v>
      </c>
      <c r="B1059" s="70"/>
      <c r="C1059" s="70"/>
    </row>
    <row r="1060" customFormat="false" ht="12.75" hidden="false" customHeight="false" outlineLevel="0" collapsed="false">
      <c r="A1060" s="21" t="n">
        <v>39549</v>
      </c>
      <c r="B1060" s="70"/>
      <c r="C1060" s="70"/>
    </row>
    <row r="1061" customFormat="false" ht="12.75" hidden="false" customHeight="false" outlineLevel="0" collapsed="false">
      <c r="A1061" s="21" t="n">
        <v>39550</v>
      </c>
      <c r="B1061" s="70"/>
      <c r="C1061" s="70"/>
    </row>
    <row r="1062" customFormat="false" ht="12.75" hidden="false" customHeight="false" outlineLevel="0" collapsed="false">
      <c r="A1062" s="21" t="n">
        <v>39551</v>
      </c>
      <c r="B1062" s="70"/>
      <c r="C1062" s="70"/>
    </row>
    <row r="1063" customFormat="false" ht="12.75" hidden="false" customHeight="false" outlineLevel="0" collapsed="false">
      <c r="A1063" s="21" t="n">
        <v>39552</v>
      </c>
      <c r="B1063" s="70"/>
      <c r="C1063" s="70"/>
    </row>
    <row r="1064" customFormat="false" ht="12.75" hidden="false" customHeight="false" outlineLevel="0" collapsed="false">
      <c r="A1064" s="21" t="n">
        <v>39553</v>
      </c>
      <c r="B1064" s="70"/>
      <c r="C1064" s="70"/>
    </row>
    <row r="1065" customFormat="false" ht="12.75" hidden="false" customHeight="false" outlineLevel="0" collapsed="false">
      <c r="A1065" s="21" t="n">
        <v>39554</v>
      </c>
      <c r="B1065" s="70"/>
      <c r="C1065" s="70"/>
    </row>
    <row r="1066" customFormat="false" ht="12.75" hidden="false" customHeight="false" outlineLevel="0" collapsed="false">
      <c r="A1066" s="21" t="n">
        <v>39555</v>
      </c>
      <c r="B1066" s="70"/>
      <c r="C1066" s="70"/>
    </row>
    <row r="1067" customFormat="false" ht="12.75" hidden="false" customHeight="false" outlineLevel="0" collapsed="false">
      <c r="A1067" s="21" t="n">
        <v>39556</v>
      </c>
      <c r="B1067" s="70"/>
      <c r="C1067" s="70"/>
    </row>
    <row r="1068" customFormat="false" ht="12.75" hidden="false" customHeight="false" outlineLevel="0" collapsed="false">
      <c r="A1068" s="21" t="n">
        <v>39557</v>
      </c>
      <c r="B1068" s="70"/>
      <c r="C1068" s="70"/>
    </row>
    <row r="1069" customFormat="false" ht="12.75" hidden="false" customHeight="false" outlineLevel="0" collapsed="false">
      <c r="A1069" s="21" t="n">
        <v>39558</v>
      </c>
      <c r="B1069" s="70"/>
      <c r="C1069" s="70"/>
    </row>
    <row r="1070" customFormat="false" ht="12.75" hidden="false" customHeight="false" outlineLevel="0" collapsed="false">
      <c r="A1070" s="21" t="n">
        <v>39559</v>
      </c>
      <c r="B1070" s="70"/>
      <c r="C1070" s="70"/>
    </row>
    <row r="1071" customFormat="false" ht="12.75" hidden="false" customHeight="false" outlineLevel="0" collapsed="false">
      <c r="A1071" s="21" t="n">
        <v>39560</v>
      </c>
      <c r="B1071" s="70"/>
      <c r="C1071" s="70"/>
    </row>
    <row r="1072" customFormat="false" ht="12.75" hidden="false" customHeight="false" outlineLevel="0" collapsed="false">
      <c r="A1072" s="21" t="n">
        <v>39561</v>
      </c>
      <c r="B1072" s="70"/>
      <c r="C1072" s="70"/>
    </row>
    <row r="1073" customFormat="false" ht="12.75" hidden="false" customHeight="false" outlineLevel="0" collapsed="false">
      <c r="A1073" s="21" t="n">
        <v>39562</v>
      </c>
      <c r="B1073" s="70"/>
      <c r="C1073" s="70"/>
    </row>
    <row r="1074" customFormat="false" ht="12.75" hidden="false" customHeight="false" outlineLevel="0" collapsed="false">
      <c r="A1074" s="21" t="n">
        <v>39563</v>
      </c>
      <c r="B1074" s="70"/>
      <c r="C1074" s="70"/>
    </row>
    <row r="1075" customFormat="false" ht="12.75" hidden="false" customHeight="false" outlineLevel="0" collapsed="false">
      <c r="A1075" s="21" t="n">
        <v>39564</v>
      </c>
      <c r="B1075" s="70"/>
      <c r="C1075" s="70"/>
    </row>
    <row r="1076" customFormat="false" ht="12.75" hidden="false" customHeight="false" outlineLevel="0" collapsed="false">
      <c r="A1076" s="21" t="n">
        <v>39565</v>
      </c>
      <c r="B1076" s="70"/>
      <c r="C1076" s="70"/>
    </row>
    <row r="1077" customFormat="false" ht="12.75" hidden="false" customHeight="false" outlineLevel="0" collapsed="false">
      <c r="A1077" s="21" t="n">
        <v>39566</v>
      </c>
      <c r="B1077" s="70"/>
      <c r="C1077" s="70"/>
    </row>
    <row r="1078" customFormat="false" ht="12.75" hidden="false" customHeight="false" outlineLevel="0" collapsed="false">
      <c r="A1078" s="21" t="n">
        <v>39567</v>
      </c>
      <c r="B1078" s="70"/>
      <c r="C1078" s="70"/>
    </row>
    <row r="1079" customFormat="false" ht="12.75" hidden="false" customHeight="false" outlineLevel="0" collapsed="false">
      <c r="A1079" s="21" t="n">
        <v>39568</v>
      </c>
      <c r="B1079" s="70"/>
      <c r="C1079" s="70"/>
    </row>
    <row r="1080" customFormat="false" ht="12.75" hidden="false" customHeight="false" outlineLevel="0" collapsed="false">
      <c r="A1080" s="21" t="n">
        <v>39569</v>
      </c>
      <c r="B1080" s="70"/>
      <c r="C1080" s="70"/>
    </row>
    <row r="1081" customFormat="false" ht="12.75" hidden="false" customHeight="false" outlineLevel="0" collapsed="false">
      <c r="A1081" s="21" t="n">
        <v>39570</v>
      </c>
      <c r="B1081" s="70"/>
      <c r="C1081" s="70"/>
    </row>
    <row r="1082" customFormat="false" ht="12.75" hidden="false" customHeight="false" outlineLevel="0" collapsed="false">
      <c r="A1082" s="21" t="n">
        <v>39571</v>
      </c>
      <c r="B1082" s="70"/>
      <c r="C1082" s="70"/>
    </row>
    <row r="1083" customFormat="false" ht="12.75" hidden="false" customHeight="false" outlineLevel="0" collapsed="false">
      <c r="A1083" s="21" t="n">
        <v>39572</v>
      </c>
      <c r="B1083" s="70"/>
      <c r="C1083" s="70"/>
    </row>
    <row r="1084" customFormat="false" ht="12.75" hidden="false" customHeight="false" outlineLevel="0" collapsed="false">
      <c r="A1084" s="21" t="n">
        <v>39573</v>
      </c>
      <c r="B1084" s="70"/>
      <c r="C1084" s="70"/>
    </row>
    <row r="1085" customFormat="false" ht="12.75" hidden="false" customHeight="false" outlineLevel="0" collapsed="false">
      <c r="A1085" s="21" t="n">
        <v>39574</v>
      </c>
      <c r="B1085" s="70"/>
      <c r="C1085" s="70"/>
    </row>
    <row r="1086" customFormat="false" ht="12.75" hidden="false" customHeight="false" outlineLevel="0" collapsed="false">
      <c r="A1086" s="21" t="n">
        <v>39575</v>
      </c>
      <c r="B1086" s="70"/>
      <c r="C1086" s="70"/>
    </row>
    <row r="1087" customFormat="false" ht="12.75" hidden="false" customHeight="false" outlineLevel="0" collapsed="false">
      <c r="A1087" s="21" t="n">
        <v>39576</v>
      </c>
      <c r="B1087" s="70"/>
      <c r="C1087" s="70"/>
    </row>
    <row r="1088" customFormat="false" ht="12.75" hidden="false" customHeight="false" outlineLevel="0" collapsed="false">
      <c r="A1088" s="21" t="n">
        <v>39577</v>
      </c>
      <c r="B1088" s="70"/>
      <c r="C1088" s="70"/>
    </row>
    <row r="1089" customFormat="false" ht="12.75" hidden="false" customHeight="false" outlineLevel="0" collapsed="false">
      <c r="A1089" s="21" t="n">
        <v>39578</v>
      </c>
      <c r="B1089" s="70"/>
      <c r="C1089" s="70"/>
    </row>
    <row r="1090" customFormat="false" ht="12.75" hidden="false" customHeight="false" outlineLevel="0" collapsed="false">
      <c r="A1090" s="21" t="n">
        <v>39579</v>
      </c>
      <c r="B1090" s="70"/>
      <c r="C1090" s="70"/>
    </row>
    <row r="1091" customFormat="false" ht="12.75" hidden="false" customHeight="false" outlineLevel="0" collapsed="false">
      <c r="A1091" s="21" t="n">
        <v>39580</v>
      </c>
      <c r="B1091" s="70"/>
      <c r="C1091" s="70"/>
    </row>
    <row r="1092" customFormat="false" ht="12.75" hidden="false" customHeight="false" outlineLevel="0" collapsed="false">
      <c r="A1092" s="21" t="n">
        <v>39581</v>
      </c>
      <c r="B1092" s="70"/>
      <c r="C1092" s="70"/>
    </row>
    <row r="1093" customFormat="false" ht="12.75" hidden="false" customHeight="false" outlineLevel="0" collapsed="false">
      <c r="A1093" s="21" t="n">
        <v>39582</v>
      </c>
      <c r="B1093" s="70"/>
      <c r="C1093" s="70"/>
    </row>
    <row r="1094" customFormat="false" ht="12.75" hidden="false" customHeight="false" outlineLevel="0" collapsed="false">
      <c r="A1094" s="21" t="n">
        <v>39583</v>
      </c>
      <c r="B1094" s="70"/>
      <c r="C1094" s="70"/>
    </row>
    <row r="1095" customFormat="false" ht="12.75" hidden="false" customHeight="false" outlineLevel="0" collapsed="false">
      <c r="A1095" s="21" t="n">
        <v>39584</v>
      </c>
      <c r="B1095" s="70"/>
      <c r="C1095" s="70"/>
    </row>
    <row r="1096" customFormat="false" ht="12.75" hidden="false" customHeight="false" outlineLevel="0" collapsed="false">
      <c r="A1096" s="21" t="n">
        <v>39585</v>
      </c>
      <c r="B1096" s="70"/>
      <c r="C1096" s="70"/>
    </row>
    <row r="1097" customFormat="false" ht="12.75" hidden="false" customHeight="false" outlineLevel="0" collapsed="false">
      <c r="A1097" s="21" t="n">
        <v>39586</v>
      </c>
      <c r="B1097" s="70"/>
      <c r="C1097" s="70"/>
    </row>
    <row r="1098" customFormat="false" ht="12.75" hidden="false" customHeight="false" outlineLevel="0" collapsed="false">
      <c r="A1098" s="21" t="n">
        <v>39587</v>
      </c>
      <c r="B1098" s="70"/>
      <c r="C1098" s="70"/>
    </row>
    <row r="1099" customFormat="false" ht="12.75" hidden="false" customHeight="false" outlineLevel="0" collapsed="false">
      <c r="A1099" s="21" t="n">
        <v>39588</v>
      </c>
      <c r="B1099" s="70"/>
      <c r="C1099" s="70"/>
    </row>
    <row r="1100" customFormat="false" ht="12.75" hidden="false" customHeight="false" outlineLevel="0" collapsed="false">
      <c r="A1100" s="21" t="n">
        <v>39589</v>
      </c>
      <c r="B1100" s="70"/>
      <c r="C1100" s="70"/>
    </row>
    <row r="1101" customFormat="false" ht="12.75" hidden="false" customHeight="false" outlineLevel="0" collapsed="false">
      <c r="A1101" s="21" t="n">
        <v>39590</v>
      </c>
      <c r="B1101" s="70"/>
      <c r="C1101" s="70"/>
    </row>
    <row r="1102" customFormat="false" ht="12.75" hidden="false" customHeight="false" outlineLevel="0" collapsed="false">
      <c r="A1102" s="21" t="n">
        <v>39591</v>
      </c>
      <c r="B1102" s="70"/>
      <c r="C1102" s="70"/>
    </row>
    <row r="1103" customFormat="false" ht="12.75" hidden="false" customHeight="false" outlineLevel="0" collapsed="false">
      <c r="A1103" s="21" t="n">
        <v>39592</v>
      </c>
      <c r="B1103" s="70"/>
      <c r="C1103" s="70"/>
    </row>
    <row r="1104" customFormat="false" ht="12.75" hidden="false" customHeight="false" outlineLevel="0" collapsed="false">
      <c r="A1104" s="21" t="n">
        <v>39593</v>
      </c>
      <c r="B1104" s="70"/>
      <c r="C1104" s="70"/>
    </row>
    <row r="1105" customFormat="false" ht="12.75" hidden="false" customHeight="false" outlineLevel="0" collapsed="false">
      <c r="A1105" s="21" t="n">
        <v>39594</v>
      </c>
      <c r="B1105" s="70"/>
      <c r="C1105" s="70"/>
    </row>
    <row r="1106" customFormat="false" ht="12.75" hidden="false" customHeight="false" outlineLevel="0" collapsed="false">
      <c r="A1106" s="21" t="n">
        <v>39595</v>
      </c>
      <c r="B1106" s="70"/>
      <c r="C1106" s="70"/>
    </row>
    <row r="1107" customFormat="false" ht="12.75" hidden="false" customHeight="false" outlineLevel="0" collapsed="false">
      <c r="A1107" s="21" t="n">
        <v>39596</v>
      </c>
      <c r="B1107" s="70"/>
      <c r="C1107" s="70"/>
    </row>
    <row r="1108" customFormat="false" ht="12.75" hidden="false" customHeight="false" outlineLevel="0" collapsed="false">
      <c r="A1108" s="21" t="n">
        <v>39597</v>
      </c>
      <c r="B1108" s="70"/>
      <c r="C1108" s="70"/>
    </row>
    <row r="1109" customFormat="false" ht="12.75" hidden="false" customHeight="false" outlineLevel="0" collapsed="false">
      <c r="A1109" s="21" t="n">
        <v>39598</v>
      </c>
      <c r="B1109" s="70"/>
      <c r="C1109" s="70"/>
    </row>
    <row r="1110" customFormat="false" ht="12.75" hidden="false" customHeight="false" outlineLevel="0" collapsed="false">
      <c r="A1110" s="21" t="n">
        <v>39599</v>
      </c>
      <c r="B1110" s="70"/>
      <c r="C1110" s="70"/>
    </row>
    <row r="1111" customFormat="false" ht="12.75" hidden="false" customHeight="false" outlineLevel="0" collapsed="false">
      <c r="A1111" s="21" t="n">
        <v>39600</v>
      </c>
      <c r="B1111" s="70"/>
      <c r="C1111" s="70"/>
    </row>
    <row r="1112" customFormat="false" ht="12.75" hidden="false" customHeight="false" outlineLevel="0" collapsed="false">
      <c r="A1112" s="21" t="n">
        <v>39601</v>
      </c>
      <c r="B1112" s="70"/>
      <c r="C1112" s="70"/>
    </row>
    <row r="1113" customFormat="false" ht="12.75" hidden="false" customHeight="false" outlineLevel="0" collapsed="false">
      <c r="A1113" s="21" t="n">
        <v>39602</v>
      </c>
      <c r="B1113" s="70"/>
      <c r="C1113" s="70"/>
    </row>
    <row r="1114" customFormat="false" ht="12.75" hidden="false" customHeight="false" outlineLevel="0" collapsed="false">
      <c r="A1114" s="21" t="n">
        <v>39603</v>
      </c>
      <c r="B1114" s="70"/>
      <c r="C1114" s="70"/>
    </row>
    <row r="1115" customFormat="false" ht="12.75" hidden="false" customHeight="false" outlineLevel="0" collapsed="false">
      <c r="A1115" s="21" t="n">
        <v>39604</v>
      </c>
      <c r="B1115" s="70"/>
      <c r="C1115" s="70"/>
    </row>
    <row r="1116" customFormat="false" ht="12.75" hidden="false" customHeight="false" outlineLevel="0" collapsed="false">
      <c r="A1116" s="21" t="n">
        <v>39605</v>
      </c>
      <c r="B1116" s="70"/>
      <c r="C1116" s="70"/>
    </row>
    <row r="1117" customFormat="false" ht="12.75" hidden="false" customHeight="false" outlineLevel="0" collapsed="false">
      <c r="A1117" s="21" t="n">
        <v>39606</v>
      </c>
      <c r="B1117" s="70"/>
      <c r="C1117" s="70"/>
    </row>
    <row r="1118" customFormat="false" ht="12.75" hidden="false" customHeight="false" outlineLevel="0" collapsed="false">
      <c r="A1118" s="21" t="n">
        <v>39607</v>
      </c>
      <c r="B1118" s="70"/>
      <c r="C1118" s="70"/>
    </row>
    <row r="1119" customFormat="false" ht="12.75" hidden="false" customHeight="false" outlineLevel="0" collapsed="false">
      <c r="A1119" s="21" t="n">
        <v>39608</v>
      </c>
      <c r="B1119" s="70"/>
      <c r="C1119" s="70"/>
    </row>
    <row r="1120" customFormat="false" ht="12.75" hidden="false" customHeight="false" outlineLevel="0" collapsed="false">
      <c r="A1120" s="21" t="n">
        <v>39609</v>
      </c>
      <c r="B1120" s="70" t="n">
        <v>4.81189851268591</v>
      </c>
      <c r="C1120" s="70"/>
      <c r="D1120" s="70" t="n">
        <f aca="false">(B1120*0.3048)+(C1120*0.3048)</f>
        <v>1.46666666666667</v>
      </c>
      <c r="F1120" s="0" t="n">
        <v>1.46666666666667</v>
      </c>
      <c r="G1120" s="0" t="n">
        <v>1.46203125</v>
      </c>
      <c r="H1120" s="0" t="n">
        <v>1.45739583333333</v>
      </c>
      <c r="I1120" s="0" t="n">
        <v>1.45276041666667</v>
      </c>
      <c r="J1120" s="0" t="n">
        <v>1.448125</v>
      </c>
      <c r="K1120" s="0" t="n">
        <v>1.44348958333333</v>
      </c>
      <c r="L1120" s="0" t="n">
        <v>1.43885416666667</v>
      </c>
      <c r="M1120" s="0" t="n">
        <v>1.43421875</v>
      </c>
      <c r="N1120" s="0" t="n">
        <v>1.42958333333333</v>
      </c>
      <c r="O1120" s="0" t="n">
        <v>1.42494791666667</v>
      </c>
      <c r="P1120" s="0" t="n">
        <v>1.4203125</v>
      </c>
      <c r="Q1120" s="0" t="n">
        <v>1.41567708333333</v>
      </c>
      <c r="R1120" s="0" t="n">
        <v>1.41104166666667</v>
      </c>
      <c r="S1120" s="0" t="n">
        <v>1.40640625</v>
      </c>
      <c r="T1120" s="0" t="n">
        <v>1.40177083333333</v>
      </c>
      <c r="U1120" s="0" t="n">
        <v>1.39713541666667</v>
      </c>
      <c r="V1120" s="0" t="n">
        <v>1.3925</v>
      </c>
      <c r="W1120" s="0" t="n">
        <v>1.38786458333333</v>
      </c>
      <c r="X1120" s="0" t="n">
        <v>1.38322916666667</v>
      </c>
      <c r="Y1120" s="0" t="n">
        <v>1.37859375</v>
      </c>
      <c r="Z1120" s="0" t="n">
        <v>1.37395833333333</v>
      </c>
    </row>
    <row r="1121" customFormat="false" ht="12.75" hidden="false" customHeight="false" outlineLevel="0" collapsed="false">
      <c r="A1121" s="21" t="n">
        <v>39610</v>
      </c>
      <c r="B1121" s="70"/>
      <c r="C1121" s="70" t="n">
        <v>4.79669045275591</v>
      </c>
      <c r="D1121" s="70" t="n">
        <f aca="false">(B1121*0.3048)+(C1121*0.3048)</f>
        <v>1.46203125</v>
      </c>
    </row>
    <row r="1122" customFormat="false" ht="12.75" hidden="false" customHeight="false" outlineLevel="0" collapsed="false">
      <c r="A1122" s="21" t="n">
        <v>39611</v>
      </c>
      <c r="B1122" s="70"/>
      <c r="C1122" s="70" t="n">
        <v>4.7814823928259</v>
      </c>
      <c r="D1122" s="70" t="n">
        <f aca="false">(B1122*0.3048)+(C1122*0.3048)</f>
        <v>1.45739583333333</v>
      </c>
    </row>
    <row r="1123" customFormat="false" ht="12.75" hidden="false" customHeight="false" outlineLevel="0" collapsed="false">
      <c r="A1123" s="21" t="n">
        <v>39612</v>
      </c>
      <c r="B1123" s="70"/>
      <c r="C1123" s="70" t="n">
        <v>4.76627433289589</v>
      </c>
      <c r="D1123" s="70" t="n">
        <f aca="false">(B1123*0.3048)+(C1123*0.3048)</f>
        <v>1.45276041666667</v>
      </c>
    </row>
    <row r="1124" customFormat="false" ht="12.75" hidden="false" customHeight="false" outlineLevel="0" collapsed="false">
      <c r="A1124" s="21" t="n">
        <v>39613</v>
      </c>
      <c r="B1124" s="70"/>
      <c r="C1124" s="70" t="n">
        <v>4.75106627296588</v>
      </c>
      <c r="D1124" s="70" t="n">
        <f aca="false">(B1124*0.3048)+(C1124*0.3048)</f>
        <v>1.448125</v>
      </c>
    </row>
    <row r="1125" customFormat="false" ht="12.75" hidden="false" customHeight="false" outlineLevel="0" collapsed="false">
      <c r="A1125" s="21" t="n">
        <v>39614</v>
      </c>
      <c r="B1125" s="70"/>
      <c r="C1125" s="70" t="n">
        <v>4.73585821303587</v>
      </c>
      <c r="D1125" s="70" t="n">
        <f aca="false">(B1125*0.3048)+(C1125*0.3048)</f>
        <v>1.44348958333333</v>
      </c>
    </row>
    <row r="1126" customFormat="false" ht="12.75" hidden="false" customHeight="false" outlineLevel="0" collapsed="false">
      <c r="A1126" s="21" t="n">
        <v>39615</v>
      </c>
      <c r="B1126" s="70"/>
      <c r="C1126" s="70" t="n">
        <v>4.72065015310586</v>
      </c>
      <c r="D1126" s="70" t="n">
        <f aca="false">(B1126*0.3048)+(C1126*0.3048)</f>
        <v>1.43885416666667</v>
      </c>
    </row>
    <row r="1127" customFormat="false" ht="12.75" hidden="false" customHeight="false" outlineLevel="0" collapsed="false">
      <c r="A1127" s="21" t="n">
        <v>39616</v>
      </c>
      <c r="B1127" s="70"/>
      <c r="C1127" s="70" t="n">
        <v>4.70544209317585</v>
      </c>
      <c r="D1127" s="70" t="n">
        <f aca="false">(B1127*0.3048)+(C1127*0.3048)</f>
        <v>1.43421875</v>
      </c>
    </row>
    <row r="1128" customFormat="false" ht="12.75" hidden="false" customHeight="false" outlineLevel="0" collapsed="false">
      <c r="A1128" s="21" t="n">
        <v>39617</v>
      </c>
      <c r="B1128" s="70"/>
      <c r="C1128" s="70" t="n">
        <v>4.69023403324584</v>
      </c>
      <c r="D1128" s="70" t="n">
        <f aca="false">(B1128*0.3048)+(C1128*0.3048)</f>
        <v>1.42958333333333</v>
      </c>
    </row>
    <row r="1129" customFormat="false" ht="12.75" hidden="false" customHeight="false" outlineLevel="0" collapsed="false">
      <c r="A1129" s="21" t="n">
        <v>39618</v>
      </c>
      <c r="B1129" s="70"/>
      <c r="C1129" s="70" t="n">
        <v>4.67502597331584</v>
      </c>
      <c r="D1129" s="70" t="n">
        <f aca="false">(B1129*0.3048)+(C1129*0.3048)</f>
        <v>1.42494791666667</v>
      </c>
    </row>
    <row r="1130" customFormat="false" ht="12.75" hidden="false" customHeight="false" outlineLevel="0" collapsed="false">
      <c r="A1130" s="21" t="n">
        <v>39619</v>
      </c>
      <c r="B1130" s="70"/>
      <c r="C1130" s="70" t="n">
        <v>4.65981791338583</v>
      </c>
      <c r="D1130" s="70" t="n">
        <f aca="false">(B1130*0.3048)+(C1130*0.3048)</f>
        <v>1.4203125</v>
      </c>
    </row>
    <row r="1131" customFormat="false" ht="12.75" hidden="false" customHeight="false" outlineLevel="0" collapsed="false">
      <c r="A1131" s="21" t="n">
        <v>39620</v>
      </c>
      <c r="B1131" s="70"/>
      <c r="C1131" s="70" t="n">
        <v>4.64460985345582</v>
      </c>
      <c r="D1131" s="70" t="n">
        <f aca="false">(B1131*0.3048)+(C1131*0.3048)</f>
        <v>1.41567708333333</v>
      </c>
    </row>
    <row r="1132" customFormat="false" ht="12.75" hidden="false" customHeight="false" outlineLevel="0" collapsed="false">
      <c r="A1132" s="21" t="n">
        <v>39621</v>
      </c>
      <c r="B1132" s="70"/>
      <c r="C1132" s="70" t="n">
        <v>4.62940179352581</v>
      </c>
      <c r="D1132" s="70" t="n">
        <f aca="false">(B1132*0.3048)+(C1132*0.3048)</f>
        <v>1.41104166666667</v>
      </c>
    </row>
    <row r="1133" customFormat="false" ht="12.75" hidden="false" customHeight="false" outlineLevel="0" collapsed="false">
      <c r="A1133" s="21" t="n">
        <v>39622</v>
      </c>
      <c r="B1133" s="70"/>
      <c r="C1133" s="70" t="n">
        <v>4.6141937335958</v>
      </c>
      <c r="D1133" s="70" t="n">
        <f aca="false">(B1133*0.3048)+(C1133*0.3048)</f>
        <v>1.40640625</v>
      </c>
    </row>
    <row r="1134" customFormat="false" ht="12.75" hidden="false" customHeight="false" outlineLevel="0" collapsed="false">
      <c r="A1134" s="21" t="n">
        <v>39623</v>
      </c>
      <c r="B1134" s="70"/>
      <c r="C1134" s="70" t="n">
        <v>4.59898567366579</v>
      </c>
      <c r="D1134" s="70" t="n">
        <f aca="false">(B1134*0.3048)+(C1134*0.3048)</f>
        <v>1.40177083333333</v>
      </c>
    </row>
    <row r="1135" customFormat="false" ht="12.75" hidden="false" customHeight="false" outlineLevel="0" collapsed="false">
      <c r="A1135" s="21" t="n">
        <v>39624</v>
      </c>
      <c r="B1135" s="70"/>
      <c r="C1135" s="70" t="n">
        <v>4.58377761373578</v>
      </c>
      <c r="D1135" s="70" t="n">
        <f aca="false">(B1135*0.3048)+(C1135*0.3048)</f>
        <v>1.39713541666667</v>
      </c>
    </row>
    <row r="1136" customFormat="false" ht="12.75" hidden="false" customHeight="false" outlineLevel="0" collapsed="false">
      <c r="A1136" s="21" t="n">
        <v>39625</v>
      </c>
      <c r="B1136" s="70"/>
      <c r="C1136" s="70" t="n">
        <v>4.56856955380577</v>
      </c>
      <c r="D1136" s="70" t="n">
        <f aca="false">(B1136*0.3048)+(C1136*0.3048)</f>
        <v>1.3925</v>
      </c>
    </row>
    <row r="1137" customFormat="false" ht="12.75" hidden="false" customHeight="false" outlineLevel="0" collapsed="false">
      <c r="A1137" s="21" t="n">
        <v>39626</v>
      </c>
      <c r="B1137" s="70"/>
      <c r="C1137" s="70" t="n">
        <v>4.55336149387576</v>
      </c>
      <c r="D1137" s="70" t="n">
        <f aca="false">(B1137*0.3048)+(C1137*0.3048)</f>
        <v>1.38786458333333</v>
      </c>
    </row>
    <row r="1138" customFormat="false" ht="12.75" hidden="false" customHeight="false" outlineLevel="0" collapsed="false">
      <c r="A1138" s="21" t="n">
        <v>39627</v>
      </c>
      <c r="B1138" s="70"/>
      <c r="C1138" s="70" t="n">
        <v>4.53815343394576</v>
      </c>
      <c r="D1138" s="70" t="n">
        <f aca="false">(B1138*0.3048)+(C1138*0.3048)</f>
        <v>1.38322916666667</v>
      </c>
    </row>
    <row r="1139" customFormat="false" ht="12.75" hidden="false" customHeight="false" outlineLevel="0" collapsed="false">
      <c r="A1139" s="21" t="n">
        <v>39628</v>
      </c>
      <c r="B1139" s="70"/>
      <c r="C1139" s="70" t="n">
        <v>4.52294537401575</v>
      </c>
      <c r="D1139" s="70" t="n">
        <f aca="false">(B1139*0.3048)+(C1139*0.3048)</f>
        <v>1.37859375</v>
      </c>
    </row>
    <row r="1140" customFormat="false" ht="12.75" hidden="false" customHeight="false" outlineLevel="0" collapsed="false">
      <c r="A1140" s="21" t="n">
        <v>39629</v>
      </c>
      <c r="B1140" s="70"/>
      <c r="C1140" s="70" t="n">
        <v>4.50773731408574</v>
      </c>
      <c r="D1140" s="70" t="n">
        <f aca="false">(B1140*0.3048)+(C1140*0.3048)</f>
        <v>1.37395833333333</v>
      </c>
    </row>
    <row r="1141" customFormat="false" ht="12.75" hidden="false" customHeight="false" outlineLevel="0" collapsed="false">
      <c r="A1141" s="21" t="n">
        <v>39630</v>
      </c>
      <c r="B1141" s="70"/>
      <c r="C1141" s="70" t="n">
        <v>4.49252925415573</v>
      </c>
      <c r="D1141" s="70" t="n">
        <f aca="false">(B1141*0.3048)+(C1141*0.3048)</f>
        <v>1.36932291666667</v>
      </c>
      <c r="F1141" s="0" t="n">
        <v>1.36932291666667</v>
      </c>
      <c r="G1141" s="0" t="n">
        <v>1.3646875</v>
      </c>
      <c r="H1141" s="0" t="n">
        <v>1.36005208333333</v>
      </c>
      <c r="I1141" s="0" t="n">
        <v>1.35541666666667</v>
      </c>
      <c r="J1141" s="0" t="n">
        <v>1.35078125</v>
      </c>
      <c r="K1141" s="0" t="n">
        <v>1.34614583333333</v>
      </c>
      <c r="L1141" s="0" t="n">
        <v>1.34151041666667</v>
      </c>
      <c r="M1141" s="0" t="n">
        <v>1.336875</v>
      </c>
      <c r="N1141" s="0" t="n">
        <v>1.33223958333333</v>
      </c>
      <c r="O1141" s="0" t="n">
        <v>1.32760416666667</v>
      </c>
      <c r="P1141" s="0" t="n">
        <v>1.32296875</v>
      </c>
      <c r="Q1141" s="0" t="n">
        <v>1.31833333333333</v>
      </c>
      <c r="R1141" s="0" t="n">
        <v>1.31369791666667</v>
      </c>
      <c r="S1141" s="0" t="n">
        <v>1.3090625</v>
      </c>
      <c r="T1141" s="0" t="n">
        <v>1.30442708333333</v>
      </c>
      <c r="U1141" s="0" t="n">
        <v>1.29979166666667</v>
      </c>
      <c r="V1141" s="0" t="n">
        <v>1.29515625</v>
      </c>
      <c r="W1141" s="0" t="n">
        <v>1.29052083333333</v>
      </c>
      <c r="X1141" s="0" t="n">
        <v>1.28588541666667</v>
      </c>
      <c r="Y1141" s="0" t="n">
        <v>1.28125</v>
      </c>
      <c r="Z1141" s="0" t="n">
        <v>1.27661458333333</v>
      </c>
      <c r="AA1141" s="0" t="n">
        <v>1.27197916666667</v>
      </c>
      <c r="AB1141" s="0" t="n">
        <v>1.26734375</v>
      </c>
      <c r="AC1141" s="0" t="n">
        <v>1.26270833333333</v>
      </c>
      <c r="AD1141" s="0" t="n">
        <v>1.25807291666667</v>
      </c>
      <c r="AE1141" s="0" t="n">
        <v>1.2534375</v>
      </c>
      <c r="AF1141" s="0" t="n">
        <v>1.24880208333333</v>
      </c>
      <c r="AG1141" s="0" t="n">
        <v>1.24416666666667</v>
      </c>
      <c r="AH1141" s="0" t="n">
        <v>1.23953125</v>
      </c>
      <c r="AI1141" s="0" t="n">
        <v>1.23489583333333</v>
      </c>
      <c r="AJ1141" s="0" t="n">
        <v>1.23026041666667</v>
      </c>
    </row>
    <row r="1142" customFormat="false" ht="12.75" hidden="false" customHeight="false" outlineLevel="0" collapsed="false">
      <c r="A1142" s="21" t="n">
        <v>39631</v>
      </c>
      <c r="B1142" s="70"/>
      <c r="C1142" s="70" t="n">
        <v>4.47732119422572</v>
      </c>
      <c r="D1142" s="70" t="n">
        <f aca="false">(B1142*0.3048)+(C1142*0.3048)</f>
        <v>1.3646875</v>
      </c>
    </row>
    <row r="1143" customFormat="false" ht="12.75" hidden="false" customHeight="false" outlineLevel="0" collapsed="false">
      <c r="A1143" s="21" t="n">
        <v>39632</v>
      </c>
      <c r="B1143" s="70"/>
      <c r="C1143" s="70" t="n">
        <v>4.46211313429571</v>
      </c>
      <c r="D1143" s="70" t="n">
        <f aca="false">(B1143*0.3048)+(C1143*0.3048)</f>
        <v>1.36005208333333</v>
      </c>
    </row>
    <row r="1144" customFormat="false" ht="12.75" hidden="false" customHeight="false" outlineLevel="0" collapsed="false">
      <c r="A1144" s="21" t="n">
        <v>39633</v>
      </c>
      <c r="B1144" s="70"/>
      <c r="C1144" s="70" t="n">
        <v>4.4469050743657</v>
      </c>
      <c r="D1144" s="70" t="n">
        <f aca="false">(B1144*0.3048)+(C1144*0.3048)</f>
        <v>1.35541666666667</v>
      </c>
    </row>
    <row r="1145" customFormat="false" ht="12.75" hidden="false" customHeight="false" outlineLevel="0" collapsed="false">
      <c r="A1145" s="21" t="n">
        <v>39634</v>
      </c>
      <c r="B1145" s="70"/>
      <c r="C1145" s="70" t="n">
        <v>4.43169701443569</v>
      </c>
      <c r="D1145" s="70" t="n">
        <f aca="false">(B1145*0.3048)+(C1145*0.3048)</f>
        <v>1.35078125</v>
      </c>
    </row>
    <row r="1146" customFormat="false" ht="12.75" hidden="false" customHeight="false" outlineLevel="0" collapsed="false">
      <c r="A1146" s="21" t="n">
        <v>39635</v>
      </c>
      <c r="B1146" s="70"/>
      <c r="C1146" s="70" t="n">
        <v>4.41648895450568</v>
      </c>
      <c r="D1146" s="70" t="n">
        <f aca="false">(B1146*0.3048)+(C1146*0.3048)</f>
        <v>1.34614583333333</v>
      </c>
    </row>
    <row r="1147" customFormat="false" ht="12.75" hidden="false" customHeight="false" outlineLevel="0" collapsed="false">
      <c r="A1147" s="21" t="n">
        <v>39636</v>
      </c>
      <c r="B1147" s="70"/>
      <c r="C1147" s="70" t="n">
        <v>4.40128089457568</v>
      </c>
      <c r="D1147" s="70" t="n">
        <f aca="false">(B1147*0.3048)+(C1147*0.3048)</f>
        <v>1.34151041666667</v>
      </c>
    </row>
    <row r="1148" customFormat="false" ht="12.75" hidden="false" customHeight="false" outlineLevel="0" collapsed="false">
      <c r="A1148" s="21" t="n">
        <v>39637</v>
      </c>
      <c r="B1148" s="70"/>
      <c r="C1148" s="70" t="n">
        <v>4.38607283464567</v>
      </c>
      <c r="D1148" s="70" t="n">
        <f aca="false">(B1148*0.3048)+(C1148*0.3048)</f>
        <v>1.336875</v>
      </c>
    </row>
    <row r="1149" customFormat="false" ht="12.75" hidden="false" customHeight="false" outlineLevel="0" collapsed="false">
      <c r="A1149" s="21" t="n">
        <v>39638</v>
      </c>
      <c r="B1149" s="70"/>
      <c r="C1149" s="70" t="n">
        <v>4.37086477471566</v>
      </c>
      <c r="D1149" s="70" t="n">
        <f aca="false">(B1149*0.3048)+(C1149*0.3048)</f>
        <v>1.33223958333333</v>
      </c>
    </row>
    <row r="1150" customFormat="false" ht="12.75" hidden="false" customHeight="false" outlineLevel="0" collapsed="false">
      <c r="A1150" s="21" t="n">
        <v>39639</v>
      </c>
      <c r="B1150" s="70"/>
      <c r="C1150" s="70" t="n">
        <v>4.35565671478565</v>
      </c>
      <c r="D1150" s="70" t="n">
        <f aca="false">(B1150*0.3048)+(C1150*0.3048)</f>
        <v>1.32760416666667</v>
      </c>
    </row>
    <row r="1151" customFormat="false" ht="12.75" hidden="false" customHeight="false" outlineLevel="0" collapsed="false">
      <c r="A1151" s="21" t="n">
        <v>39640</v>
      </c>
      <c r="B1151" s="70"/>
      <c r="C1151" s="70" t="n">
        <v>4.34044865485564</v>
      </c>
      <c r="D1151" s="70" t="n">
        <f aca="false">(B1151*0.3048)+(C1151*0.3048)</f>
        <v>1.32296875</v>
      </c>
    </row>
    <row r="1152" customFormat="false" ht="12.75" hidden="false" customHeight="false" outlineLevel="0" collapsed="false">
      <c r="A1152" s="21" t="n">
        <v>39641</v>
      </c>
      <c r="B1152" s="70"/>
      <c r="C1152" s="70" t="n">
        <v>4.32524059492563</v>
      </c>
      <c r="D1152" s="70" t="n">
        <f aca="false">(B1152*0.3048)+(C1152*0.3048)</f>
        <v>1.31833333333333</v>
      </c>
    </row>
    <row r="1153" customFormat="false" ht="12.75" hidden="false" customHeight="false" outlineLevel="0" collapsed="false">
      <c r="A1153" s="21" t="n">
        <v>39642</v>
      </c>
      <c r="B1153" s="70"/>
      <c r="C1153" s="70" t="n">
        <v>4.31003253499562</v>
      </c>
      <c r="D1153" s="70" t="n">
        <f aca="false">(B1153*0.3048)+(C1153*0.3048)</f>
        <v>1.31369791666667</v>
      </c>
    </row>
    <row r="1154" customFormat="false" ht="12.75" hidden="false" customHeight="false" outlineLevel="0" collapsed="false">
      <c r="A1154" s="21" t="n">
        <v>39643</v>
      </c>
      <c r="B1154" s="70"/>
      <c r="C1154" s="70" t="n">
        <v>4.29482447506561</v>
      </c>
      <c r="D1154" s="70" t="n">
        <f aca="false">(B1154*0.3048)+(C1154*0.3048)</f>
        <v>1.3090625</v>
      </c>
    </row>
    <row r="1155" customFormat="false" ht="12.75" hidden="false" customHeight="false" outlineLevel="0" collapsed="false">
      <c r="A1155" s="21" t="n">
        <v>39644</v>
      </c>
      <c r="B1155" s="70"/>
      <c r="C1155" s="70" t="n">
        <v>4.27961641513561</v>
      </c>
      <c r="D1155" s="70" t="n">
        <f aca="false">(B1155*0.3048)+(C1155*0.3048)</f>
        <v>1.30442708333333</v>
      </c>
    </row>
    <row r="1156" customFormat="false" ht="12.75" hidden="false" customHeight="false" outlineLevel="0" collapsed="false">
      <c r="A1156" s="21" t="n">
        <v>39645</v>
      </c>
      <c r="B1156" s="70"/>
      <c r="C1156" s="70" t="n">
        <v>4.2644083552056</v>
      </c>
      <c r="D1156" s="70" t="n">
        <f aca="false">(B1156*0.3048)+(C1156*0.3048)</f>
        <v>1.29979166666667</v>
      </c>
    </row>
    <row r="1157" customFormat="false" ht="12.75" hidden="false" customHeight="false" outlineLevel="0" collapsed="false">
      <c r="A1157" s="21" t="n">
        <v>39646</v>
      </c>
      <c r="B1157" s="70"/>
      <c r="C1157" s="70" t="n">
        <v>4.24920029527559</v>
      </c>
      <c r="D1157" s="70" t="n">
        <f aca="false">(B1157*0.3048)+(C1157*0.3048)</f>
        <v>1.29515625</v>
      </c>
    </row>
    <row r="1158" customFormat="false" ht="12.75" hidden="false" customHeight="false" outlineLevel="0" collapsed="false">
      <c r="A1158" s="21" t="n">
        <v>39647</v>
      </c>
      <c r="B1158" s="70"/>
      <c r="C1158" s="70" t="n">
        <v>4.23399223534558</v>
      </c>
      <c r="D1158" s="70" t="n">
        <f aca="false">(B1158*0.3048)+(C1158*0.3048)</f>
        <v>1.29052083333333</v>
      </c>
    </row>
    <row r="1159" customFormat="false" ht="12.75" hidden="false" customHeight="false" outlineLevel="0" collapsed="false">
      <c r="A1159" s="21" t="n">
        <v>39648</v>
      </c>
      <c r="B1159" s="70"/>
      <c r="C1159" s="70" t="n">
        <v>4.21878417541557</v>
      </c>
      <c r="D1159" s="70" t="n">
        <f aca="false">(B1159*0.3048)+(C1159*0.3048)</f>
        <v>1.28588541666667</v>
      </c>
    </row>
    <row r="1160" customFormat="false" ht="12.75" hidden="false" customHeight="false" outlineLevel="0" collapsed="false">
      <c r="A1160" s="21" t="n">
        <v>39649</v>
      </c>
      <c r="B1160" s="70"/>
      <c r="C1160" s="70" t="n">
        <v>4.20357611548556</v>
      </c>
      <c r="D1160" s="70" t="n">
        <f aca="false">(B1160*0.3048)+(C1160*0.3048)</f>
        <v>1.28125</v>
      </c>
    </row>
    <row r="1161" customFormat="false" ht="12.75" hidden="false" customHeight="false" outlineLevel="0" collapsed="false">
      <c r="A1161" s="21" t="n">
        <v>39650</v>
      </c>
      <c r="B1161" s="70"/>
      <c r="C1161" s="70" t="n">
        <v>4.18836805555555</v>
      </c>
      <c r="D1161" s="70" t="n">
        <f aca="false">(B1161*0.3048)+(C1161*0.3048)</f>
        <v>1.27661458333333</v>
      </c>
    </row>
    <row r="1162" customFormat="false" ht="12.75" hidden="false" customHeight="false" outlineLevel="0" collapsed="false">
      <c r="A1162" s="21" t="n">
        <v>39651</v>
      </c>
      <c r="B1162" s="70"/>
      <c r="C1162" s="70" t="n">
        <v>4.17315999562554</v>
      </c>
      <c r="D1162" s="70" t="n">
        <f aca="false">(B1162*0.3048)+(C1162*0.3048)</f>
        <v>1.27197916666667</v>
      </c>
    </row>
    <row r="1163" customFormat="false" ht="12.75" hidden="false" customHeight="false" outlineLevel="0" collapsed="false">
      <c r="A1163" s="21" t="n">
        <v>39652</v>
      </c>
      <c r="B1163" s="70"/>
      <c r="C1163" s="70" t="n">
        <v>4.15795193569553</v>
      </c>
      <c r="D1163" s="70" t="n">
        <f aca="false">(B1163*0.3048)+(C1163*0.3048)</f>
        <v>1.26734375</v>
      </c>
    </row>
    <row r="1164" customFormat="false" ht="12.75" hidden="false" customHeight="false" outlineLevel="0" collapsed="false">
      <c r="A1164" s="21" t="n">
        <v>39653</v>
      </c>
      <c r="B1164" s="70"/>
      <c r="C1164" s="70" t="n">
        <v>4.14274387576553</v>
      </c>
      <c r="D1164" s="70" t="n">
        <f aca="false">(B1164*0.3048)+(C1164*0.3048)</f>
        <v>1.26270833333333</v>
      </c>
    </row>
    <row r="1165" customFormat="false" ht="12.75" hidden="false" customHeight="false" outlineLevel="0" collapsed="false">
      <c r="A1165" s="21" t="n">
        <v>39654</v>
      </c>
      <c r="B1165" s="70"/>
      <c r="C1165" s="70" t="n">
        <v>4.12753581583552</v>
      </c>
      <c r="D1165" s="70" t="n">
        <f aca="false">(B1165*0.3048)+(C1165*0.3048)</f>
        <v>1.25807291666667</v>
      </c>
    </row>
    <row r="1166" customFormat="false" ht="12.75" hidden="false" customHeight="false" outlineLevel="0" collapsed="false">
      <c r="A1166" s="21" t="n">
        <v>39655</v>
      </c>
      <c r="B1166" s="70"/>
      <c r="C1166" s="70" t="n">
        <v>4.11232775590551</v>
      </c>
      <c r="D1166" s="70" t="n">
        <f aca="false">(B1166*0.3048)+(C1166*0.3048)</f>
        <v>1.2534375</v>
      </c>
    </row>
    <row r="1167" customFormat="false" ht="12.75" hidden="false" customHeight="false" outlineLevel="0" collapsed="false">
      <c r="A1167" s="21" t="n">
        <v>39656</v>
      </c>
      <c r="B1167" s="70"/>
      <c r="C1167" s="70" t="n">
        <v>4.0971196959755</v>
      </c>
      <c r="D1167" s="70" t="n">
        <f aca="false">(B1167*0.3048)+(C1167*0.3048)</f>
        <v>1.24880208333333</v>
      </c>
    </row>
    <row r="1168" customFormat="false" ht="12.75" hidden="false" customHeight="false" outlineLevel="0" collapsed="false">
      <c r="A1168" s="21" t="n">
        <v>39657</v>
      </c>
      <c r="B1168" s="70"/>
      <c r="C1168" s="70" t="n">
        <v>4.08191163604549</v>
      </c>
      <c r="D1168" s="70" t="n">
        <f aca="false">(B1168*0.3048)+(C1168*0.3048)</f>
        <v>1.24416666666667</v>
      </c>
    </row>
    <row r="1169" customFormat="false" ht="12.75" hidden="false" customHeight="false" outlineLevel="0" collapsed="false">
      <c r="A1169" s="21" t="n">
        <v>39658</v>
      </c>
      <c r="B1169" s="70"/>
      <c r="C1169" s="70" t="n">
        <v>4.06670357611548</v>
      </c>
      <c r="D1169" s="70" t="n">
        <f aca="false">(B1169*0.3048)+(C1169*0.3048)</f>
        <v>1.23953125</v>
      </c>
    </row>
    <row r="1170" customFormat="false" ht="12.75" hidden="false" customHeight="false" outlineLevel="0" collapsed="false">
      <c r="A1170" s="21" t="n">
        <v>39659</v>
      </c>
      <c r="B1170" s="70"/>
      <c r="C1170" s="70" t="n">
        <v>4.05149551618547</v>
      </c>
      <c r="D1170" s="70" t="n">
        <f aca="false">(B1170*0.3048)+(C1170*0.3048)</f>
        <v>1.23489583333333</v>
      </c>
    </row>
    <row r="1171" customFormat="false" ht="12.75" hidden="false" customHeight="false" outlineLevel="0" collapsed="false">
      <c r="A1171" s="21" t="n">
        <v>39660</v>
      </c>
      <c r="B1171" s="70"/>
      <c r="C1171" s="70" t="n">
        <v>4.03628745625546</v>
      </c>
      <c r="D1171" s="70" t="n">
        <f aca="false">(B1171*0.3048)+(C1171*0.3048)</f>
        <v>1.23026041666667</v>
      </c>
    </row>
    <row r="1172" customFormat="false" ht="12.75" hidden="false" customHeight="false" outlineLevel="0" collapsed="false">
      <c r="A1172" s="21" t="n">
        <v>39661</v>
      </c>
      <c r="B1172" s="70"/>
      <c r="C1172" s="70" t="n">
        <v>4.02107939632545</v>
      </c>
      <c r="D1172" s="70" t="n">
        <f aca="false">(B1172*0.3048)+(C1172*0.3048)</f>
        <v>1.225625</v>
      </c>
      <c r="F1172" s="0" t="n">
        <v>1.225625</v>
      </c>
      <c r="G1172" s="0" t="n">
        <v>1.22098958333333</v>
      </c>
      <c r="H1172" s="0" t="n">
        <v>1.21635416666667</v>
      </c>
      <c r="I1172" s="0" t="n">
        <v>1.21171875</v>
      </c>
      <c r="J1172" s="0" t="n">
        <v>1.20708333333333</v>
      </c>
      <c r="K1172" s="0" t="n">
        <v>1.20244791666667</v>
      </c>
      <c r="L1172" s="0" t="n">
        <v>1.1978125</v>
      </c>
      <c r="M1172" s="0" t="n">
        <v>1.19317708333333</v>
      </c>
      <c r="N1172" s="0" t="n">
        <v>1.18854166666667</v>
      </c>
      <c r="O1172" s="0" t="n">
        <v>1.18390625</v>
      </c>
      <c r="P1172" s="0" t="n">
        <v>1.17927083333333</v>
      </c>
      <c r="Q1172" s="0" t="n">
        <v>1.17463541666667</v>
      </c>
      <c r="R1172" s="0" t="n">
        <v>1.17</v>
      </c>
      <c r="S1172" s="0" t="n">
        <v>1.16061728395062</v>
      </c>
      <c r="T1172" s="0" t="n">
        <v>1.15123456790123</v>
      </c>
      <c r="U1172" s="0" t="n">
        <v>1.14185185185185</v>
      </c>
      <c r="V1172" s="0" t="n">
        <v>1.13246913580247</v>
      </c>
      <c r="W1172" s="0" t="n">
        <v>1.12308641975309</v>
      </c>
      <c r="X1172" s="0" t="n">
        <v>1.1137037037037</v>
      </c>
      <c r="Y1172" s="0" t="n">
        <v>1.10432098765432</v>
      </c>
      <c r="Z1172" s="0" t="n">
        <v>1.09493827160494</v>
      </c>
      <c r="AA1172" s="0" t="n">
        <v>1.08555555555556</v>
      </c>
      <c r="AB1172" s="0" t="n">
        <v>1.07617283950617</v>
      </c>
      <c r="AC1172" s="0" t="n">
        <v>1.06679012345679</v>
      </c>
      <c r="AD1172" s="0" t="n">
        <v>1.05740740740741</v>
      </c>
      <c r="AE1172" s="0" t="n">
        <v>1.04802469135802</v>
      </c>
      <c r="AF1172" s="0" t="n">
        <v>1.03864197530864</v>
      </c>
      <c r="AG1172" s="0" t="n">
        <v>1.02925925925926</v>
      </c>
      <c r="AH1172" s="0" t="n">
        <v>1.01987654320988</v>
      </c>
      <c r="AI1172" s="0" t="n">
        <v>1.01049382716049</v>
      </c>
      <c r="AJ1172" s="0" t="n">
        <v>1.00111111111111</v>
      </c>
    </row>
    <row r="1173" customFormat="false" ht="12.75" hidden="false" customHeight="false" outlineLevel="0" collapsed="false">
      <c r="A1173" s="21" t="n">
        <v>39662</v>
      </c>
      <c r="B1173" s="70"/>
      <c r="C1173" s="70" t="n">
        <v>4.00587133639545</v>
      </c>
      <c r="D1173" s="70" t="n">
        <f aca="false">(B1173*0.3048)+(C1173*0.3048)</f>
        <v>1.22098958333333</v>
      </c>
    </row>
    <row r="1174" customFormat="false" ht="12.75" hidden="false" customHeight="false" outlineLevel="0" collapsed="false">
      <c r="A1174" s="21" t="n">
        <v>39663</v>
      </c>
      <c r="B1174" s="70"/>
      <c r="C1174" s="70" t="n">
        <v>3.99066327646544</v>
      </c>
      <c r="D1174" s="70" t="n">
        <f aca="false">(B1174*0.3048)+(C1174*0.3048)</f>
        <v>1.21635416666667</v>
      </c>
    </row>
    <row r="1175" customFormat="false" ht="12.75" hidden="false" customHeight="false" outlineLevel="0" collapsed="false">
      <c r="A1175" s="21" t="n">
        <v>39664</v>
      </c>
      <c r="B1175" s="70"/>
      <c r="C1175" s="70" t="n">
        <v>3.97545521653543</v>
      </c>
      <c r="D1175" s="70" t="n">
        <f aca="false">(B1175*0.3048)+(C1175*0.3048)</f>
        <v>1.21171875</v>
      </c>
    </row>
    <row r="1176" customFormat="false" ht="12.75" hidden="false" customHeight="false" outlineLevel="0" collapsed="false">
      <c r="A1176" s="21" t="n">
        <v>39665</v>
      </c>
      <c r="B1176" s="70"/>
      <c r="C1176" s="70" t="n">
        <v>3.96024715660542</v>
      </c>
      <c r="D1176" s="70" t="n">
        <f aca="false">(B1176*0.3048)+(C1176*0.3048)</f>
        <v>1.20708333333333</v>
      </c>
    </row>
    <row r="1177" customFormat="false" ht="12.75" hidden="false" customHeight="false" outlineLevel="0" collapsed="false">
      <c r="A1177" s="21" t="n">
        <v>39666</v>
      </c>
      <c r="B1177" s="70"/>
      <c r="C1177" s="70" t="n">
        <v>3.94503909667541</v>
      </c>
      <c r="D1177" s="70" t="n">
        <f aca="false">(B1177*0.3048)+(C1177*0.3048)</f>
        <v>1.20244791666667</v>
      </c>
    </row>
    <row r="1178" customFormat="false" ht="12.75" hidden="false" customHeight="false" outlineLevel="0" collapsed="false">
      <c r="A1178" s="21" t="n">
        <v>39667</v>
      </c>
      <c r="B1178" s="70"/>
      <c r="C1178" s="70" t="n">
        <v>3.9298310367454</v>
      </c>
      <c r="D1178" s="70" t="n">
        <f aca="false">(B1178*0.3048)+(C1178*0.3048)</f>
        <v>1.1978125</v>
      </c>
    </row>
    <row r="1179" customFormat="false" ht="12.75" hidden="false" customHeight="false" outlineLevel="0" collapsed="false">
      <c r="A1179" s="21" t="n">
        <v>39668</v>
      </c>
      <c r="B1179" s="70"/>
      <c r="C1179" s="70" t="n">
        <v>3.91462297681539</v>
      </c>
      <c r="D1179" s="70" t="n">
        <f aca="false">(B1179*0.3048)+(C1179*0.3048)</f>
        <v>1.19317708333333</v>
      </c>
    </row>
    <row r="1180" customFormat="false" ht="12.75" hidden="false" customHeight="false" outlineLevel="0" collapsed="false">
      <c r="A1180" s="21" t="n">
        <v>39669</v>
      </c>
      <c r="B1180" s="70"/>
      <c r="C1180" s="70" t="n">
        <v>3.89941491688538</v>
      </c>
      <c r="D1180" s="70" t="n">
        <f aca="false">(B1180*0.3048)+(C1180*0.3048)</f>
        <v>1.18854166666667</v>
      </c>
    </row>
    <row r="1181" customFormat="false" ht="12.75" hidden="false" customHeight="false" outlineLevel="0" collapsed="false">
      <c r="A1181" s="21" t="n">
        <v>39670</v>
      </c>
      <c r="B1181" s="70"/>
      <c r="C1181" s="70" t="n">
        <v>3.88420685695538</v>
      </c>
      <c r="D1181" s="70" t="n">
        <f aca="false">(B1181*0.3048)+(C1181*0.3048)</f>
        <v>1.18390625</v>
      </c>
    </row>
    <row r="1182" customFormat="false" ht="12.75" hidden="false" customHeight="false" outlineLevel="0" collapsed="false">
      <c r="A1182" s="21" t="n">
        <v>39671</v>
      </c>
      <c r="B1182" s="70"/>
      <c r="C1182" s="70" t="n">
        <v>3.86899879702537</v>
      </c>
      <c r="D1182" s="70" t="n">
        <f aca="false">(B1182*0.3048)+(C1182*0.3048)</f>
        <v>1.17927083333333</v>
      </c>
    </row>
    <row r="1183" customFormat="false" ht="12.75" hidden="false" customHeight="false" outlineLevel="0" collapsed="false">
      <c r="A1183" s="21" t="n">
        <v>39672</v>
      </c>
      <c r="B1183" s="70"/>
      <c r="C1183" s="70" t="n">
        <v>3.85379073709536</v>
      </c>
      <c r="D1183" s="70" t="n">
        <f aca="false">(B1183*0.3048)+(C1183*0.3048)</f>
        <v>1.17463541666667</v>
      </c>
    </row>
    <row r="1184" customFormat="false" ht="12.75" hidden="false" customHeight="false" outlineLevel="0" collapsed="false">
      <c r="A1184" s="21" t="n">
        <v>39673</v>
      </c>
      <c r="B1184" s="70" t="n">
        <v>3.83858267716535</v>
      </c>
      <c r="C1184" s="70"/>
      <c r="D1184" s="70" t="n">
        <f aca="false">(B1184*0.3048)+(C1184*0.3048)</f>
        <v>1.17</v>
      </c>
    </row>
    <row r="1185" customFormat="false" ht="12.75" hidden="false" customHeight="false" outlineLevel="0" collapsed="false">
      <c r="A1185" s="21" t="n">
        <v>39674</v>
      </c>
      <c r="B1185" s="70"/>
      <c r="C1185" s="70" t="n">
        <v>3.80779948802696</v>
      </c>
      <c r="D1185" s="70" t="n">
        <f aca="false">(B1185*0.3048)+(C1185*0.3048)</f>
        <v>1.16061728395062</v>
      </c>
    </row>
    <row r="1186" customFormat="false" ht="12.75" hidden="false" customHeight="false" outlineLevel="0" collapsed="false">
      <c r="A1186" s="21" t="n">
        <v>39675</v>
      </c>
      <c r="B1186" s="70"/>
      <c r="C1186" s="70" t="n">
        <v>3.77701629888856</v>
      </c>
      <c r="D1186" s="70" t="n">
        <f aca="false">(B1186*0.3048)+(C1186*0.3048)</f>
        <v>1.15123456790123</v>
      </c>
    </row>
    <row r="1187" customFormat="false" ht="12.75" hidden="false" customHeight="false" outlineLevel="0" collapsed="false">
      <c r="A1187" s="21" t="n">
        <v>39676</v>
      </c>
      <c r="B1187" s="70"/>
      <c r="C1187" s="70" t="n">
        <v>3.74623310975017</v>
      </c>
      <c r="D1187" s="70" t="n">
        <f aca="false">(B1187*0.3048)+(C1187*0.3048)</f>
        <v>1.14185185185185</v>
      </c>
    </row>
    <row r="1188" customFormat="false" ht="12.75" hidden="false" customHeight="false" outlineLevel="0" collapsed="false">
      <c r="A1188" s="21" t="n">
        <v>39677</v>
      </c>
      <c r="B1188" s="70"/>
      <c r="C1188" s="70" t="n">
        <v>3.71544992061178</v>
      </c>
      <c r="D1188" s="70" t="n">
        <f aca="false">(B1188*0.3048)+(C1188*0.3048)</f>
        <v>1.13246913580247</v>
      </c>
    </row>
    <row r="1189" customFormat="false" ht="12.75" hidden="false" customHeight="false" outlineLevel="0" collapsed="false">
      <c r="A1189" s="21" t="n">
        <v>39678</v>
      </c>
      <c r="B1189" s="70"/>
      <c r="C1189" s="70" t="n">
        <v>3.68466673147338</v>
      </c>
      <c r="D1189" s="70" t="n">
        <f aca="false">(B1189*0.3048)+(C1189*0.3048)</f>
        <v>1.12308641975309</v>
      </c>
    </row>
    <row r="1190" customFormat="false" ht="12.75" hidden="false" customHeight="false" outlineLevel="0" collapsed="false">
      <c r="A1190" s="21" t="n">
        <v>39679</v>
      </c>
      <c r="B1190" s="70"/>
      <c r="C1190" s="70" t="n">
        <v>3.65388354233499</v>
      </c>
      <c r="D1190" s="70" t="n">
        <f aca="false">(B1190*0.3048)+(C1190*0.3048)</f>
        <v>1.1137037037037</v>
      </c>
    </row>
    <row r="1191" customFormat="false" ht="12.75" hidden="false" customHeight="false" outlineLevel="0" collapsed="false">
      <c r="A1191" s="21" t="n">
        <v>39680</v>
      </c>
      <c r="B1191" s="70"/>
      <c r="C1191" s="70" t="n">
        <v>3.62310035319659</v>
      </c>
      <c r="D1191" s="70" t="n">
        <f aca="false">(B1191*0.3048)+(C1191*0.3048)</f>
        <v>1.10432098765432</v>
      </c>
    </row>
    <row r="1192" customFormat="false" ht="12.75" hidden="false" customHeight="false" outlineLevel="0" collapsed="false">
      <c r="A1192" s="21" t="n">
        <v>39681</v>
      </c>
      <c r="B1192" s="70"/>
      <c r="C1192" s="70" t="n">
        <v>3.5923171640582</v>
      </c>
      <c r="D1192" s="70" t="n">
        <f aca="false">(B1192*0.3048)+(C1192*0.3048)</f>
        <v>1.09493827160494</v>
      </c>
    </row>
    <row r="1193" customFormat="false" ht="12.75" hidden="false" customHeight="false" outlineLevel="0" collapsed="false">
      <c r="A1193" s="21" t="n">
        <v>39682</v>
      </c>
      <c r="B1193" s="70"/>
      <c r="C1193" s="70" t="n">
        <v>3.5615339749198</v>
      </c>
      <c r="D1193" s="70" t="n">
        <f aca="false">(B1193*0.3048)+(C1193*0.3048)</f>
        <v>1.08555555555556</v>
      </c>
    </row>
    <row r="1194" customFormat="false" ht="12.75" hidden="false" customHeight="false" outlineLevel="0" collapsed="false">
      <c r="A1194" s="21" t="n">
        <v>39683</v>
      </c>
      <c r="B1194" s="70"/>
      <c r="C1194" s="70" t="n">
        <v>3.53075078578141</v>
      </c>
      <c r="D1194" s="70" t="n">
        <f aca="false">(B1194*0.3048)+(C1194*0.3048)</f>
        <v>1.07617283950617</v>
      </c>
    </row>
    <row r="1195" customFormat="false" ht="12.75" hidden="false" customHeight="false" outlineLevel="0" collapsed="false">
      <c r="A1195" s="21" t="n">
        <v>39684</v>
      </c>
      <c r="B1195" s="70"/>
      <c r="C1195" s="70" t="n">
        <v>3.49996759664301</v>
      </c>
      <c r="D1195" s="70" t="n">
        <f aca="false">(B1195*0.3048)+(C1195*0.3048)</f>
        <v>1.06679012345679</v>
      </c>
    </row>
    <row r="1196" customFormat="false" ht="12.75" hidden="false" customHeight="false" outlineLevel="0" collapsed="false">
      <c r="A1196" s="21" t="n">
        <v>39685</v>
      </c>
      <c r="B1196" s="70"/>
      <c r="C1196" s="70" t="n">
        <v>3.46918440750462</v>
      </c>
      <c r="D1196" s="70" t="n">
        <f aca="false">(B1196*0.3048)+(C1196*0.3048)</f>
        <v>1.05740740740741</v>
      </c>
    </row>
    <row r="1197" customFormat="false" ht="12.75" hidden="false" customHeight="false" outlineLevel="0" collapsed="false">
      <c r="A1197" s="21" t="n">
        <v>39686</v>
      </c>
      <c r="B1197" s="70"/>
      <c r="C1197" s="70" t="n">
        <v>3.43840121836622</v>
      </c>
      <c r="D1197" s="70" t="n">
        <f aca="false">(B1197*0.3048)+(C1197*0.3048)</f>
        <v>1.04802469135802</v>
      </c>
    </row>
    <row r="1198" customFormat="false" ht="12.75" hidden="false" customHeight="false" outlineLevel="0" collapsed="false">
      <c r="A1198" s="21" t="n">
        <v>39687</v>
      </c>
      <c r="B1198" s="70"/>
      <c r="C1198" s="70" t="n">
        <v>3.40761802922783</v>
      </c>
      <c r="D1198" s="70" t="n">
        <f aca="false">(B1198*0.3048)+(C1198*0.3048)</f>
        <v>1.03864197530864</v>
      </c>
    </row>
    <row r="1199" customFormat="false" ht="12.75" hidden="false" customHeight="false" outlineLevel="0" collapsed="false">
      <c r="A1199" s="21" t="n">
        <v>39688</v>
      </c>
      <c r="B1199" s="70"/>
      <c r="C1199" s="70" t="n">
        <v>3.37683484008943</v>
      </c>
      <c r="D1199" s="70" t="n">
        <f aca="false">(B1199*0.3048)+(C1199*0.3048)</f>
        <v>1.02925925925926</v>
      </c>
    </row>
    <row r="1200" customFormat="false" ht="12.75" hidden="false" customHeight="false" outlineLevel="0" collapsed="false">
      <c r="A1200" s="21" t="n">
        <v>39689</v>
      </c>
      <c r="B1200" s="70"/>
      <c r="C1200" s="70" t="n">
        <v>3.34605165095104</v>
      </c>
      <c r="D1200" s="70" t="n">
        <f aca="false">(B1200*0.3048)+(C1200*0.3048)</f>
        <v>1.01987654320988</v>
      </c>
    </row>
    <row r="1201" customFormat="false" ht="12.75" hidden="false" customHeight="false" outlineLevel="0" collapsed="false">
      <c r="A1201" s="21" t="n">
        <v>39690</v>
      </c>
      <c r="B1201" s="70"/>
      <c r="C1201" s="70" t="n">
        <v>3.31526846181264</v>
      </c>
      <c r="D1201" s="70" t="n">
        <f aca="false">(B1201*0.3048)+(C1201*0.3048)</f>
        <v>1.01049382716049</v>
      </c>
    </row>
    <row r="1202" customFormat="false" ht="12.75" hidden="false" customHeight="false" outlineLevel="0" collapsed="false">
      <c r="A1202" s="21" t="n">
        <v>39691</v>
      </c>
      <c r="B1202" s="70"/>
      <c r="C1202" s="70" t="n">
        <v>3.28448527267425</v>
      </c>
      <c r="D1202" s="70" t="n">
        <f aca="false">(B1202*0.3048)+(C1202*0.3048)</f>
        <v>1.00111111111111</v>
      </c>
    </row>
    <row r="1203" customFormat="false" ht="12.75" hidden="false" customHeight="false" outlineLevel="0" collapsed="false">
      <c r="A1203" s="21" t="n">
        <v>39692</v>
      </c>
      <c r="B1203" s="70"/>
      <c r="C1203" s="70" t="n">
        <v>3.25370208353585</v>
      </c>
      <c r="D1203" s="70" t="n">
        <f aca="false">(B1203*0.3048)+(C1203*0.3048)</f>
        <v>0.991728395061728</v>
      </c>
      <c r="F1203" s="0" t="n">
        <v>0.991728395061728</v>
      </c>
      <c r="G1203" s="0" t="n">
        <v>0.982345679012346</v>
      </c>
      <c r="H1203" s="0" t="n">
        <v>0.972962962962963</v>
      </c>
      <c r="I1203" s="0" t="n">
        <v>0.96358024691358</v>
      </c>
      <c r="J1203" s="0" t="n">
        <v>0.954197530864198</v>
      </c>
      <c r="K1203" s="0" t="n">
        <v>0.944814814814815</v>
      </c>
      <c r="L1203" s="0" t="n">
        <v>0.935432098765432</v>
      </c>
      <c r="M1203" s="0" t="n">
        <v>0.926049382716049</v>
      </c>
      <c r="N1203" s="0" t="n">
        <v>0.916666666666667</v>
      </c>
      <c r="O1203" s="0" t="n">
        <v>0.926410256410256</v>
      </c>
      <c r="P1203" s="0" t="n">
        <v>0.936153846153846</v>
      </c>
      <c r="Q1203" s="0" t="n">
        <v>0.945897435897436</v>
      </c>
      <c r="R1203" s="0" t="n">
        <v>0.955641025641026</v>
      </c>
      <c r="S1203" s="0" t="n">
        <v>0.965384615384616</v>
      </c>
      <c r="T1203" s="0" t="n">
        <v>0.975128205128205</v>
      </c>
      <c r="U1203" s="0" t="n">
        <v>0.984871794871795</v>
      </c>
      <c r="V1203" s="0" t="n">
        <v>0.994615384615385</v>
      </c>
      <c r="W1203" s="0" t="n">
        <v>1.00435897435897</v>
      </c>
      <c r="X1203" s="0" t="n">
        <v>1.01410256410256</v>
      </c>
      <c r="Y1203" s="0" t="n">
        <v>1.02384615384615</v>
      </c>
      <c r="Z1203" s="0" t="n">
        <v>1.03358974358974</v>
      </c>
      <c r="AA1203" s="0" t="n">
        <v>1.04333333333333</v>
      </c>
      <c r="AB1203" s="0" t="n">
        <v>1.04233333333333</v>
      </c>
      <c r="AC1203" s="0" t="n">
        <v>1.04133333333333</v>
      </c>
      <c r="AD1203" s="0" t="n">
        <v>1.04033333333333</v>
      </c>
      <c r="AE1203" s="0" t="n">
        <v>1.03933333333333</v>
      </c>
      <c r="AF1203" s="0" t="n">
        <v>1.03833333333333</v>
      </c>
      <c r="AG1203" s="0" t="n">
        <v>1.03733333333333</v>
      </c>
      <c r="AH1203" s="0" t="n">
        <v>1.03633333333333</v>
      </c>
      <c r="AI1203" s="0" t="n">
        <v>1.03533333333333</v>
      </c>
    </row>
    <row r="1204" customFormat="false" ht="12.75" hidden="false" customHeight="false" outlineLevel="0" collapsed="false">
      <c r="A1204" s="21" t="n">
        <v>39693</v>
      </c>
      <c r="B1204" s="70"/>
      <c r="C1204" s="70" t="n">
        <v>3.22291889439746</v>
      </c>
      <c r="D1204" s="70" t="n">
        <f aca="false">(B1204*0.3048)+(C1204*0.3048)</f>
        <v>0.982345679012346</v>
      </c>
    </row>
    <row r="1205" customFormat="false" ht="12.75" hidden="false" customHeight="false" outlineLevel="0" collapsed="false">
      <c r="A1205" s="21" t="n">
        <v>39694</v>
      </c>
      <c r="B1205" s="70"/>
      <c r="C1205" s="70" t="n">
        <v>3.19213570525906</v>
      </c>
      <c r="D1205" s="70" t="n">
        <f aca="false">(B1205*0.3048)+(C1205*0.3048)</f>
        <v>0.972962962962963</v>
      </c>
    </row>
    <row r="1206" customFormat="false" ht="12.75" hidden="false" customHeight="false" outlineLevel="0" collapsed="false">
      <c r="A1206" s="21" t="n">
        <v>39695</v>
      </c>
      <c r="B1206" s="70"/>
      <c r="C1206" s="70" t="n">
        <v>3.16135251612067</v>
      </c>
      <c r="D1206" s="70" t="n">
        <f aca="false">(B1206*0.3048)+(C1206*0.3048)</f>
        <v>0.96358024691358</v>
      </c>
    </row>
    <row r="1207" customFormat="false" ht="12.75" hidden="false" customHeight="false" outlineLevel="0" collapsed="false">
      <c r="A1207" s="21" t="n">
        <v>39696</v>
      </c>
      <c r="B1207" s="70"/>
      <c r="C1207" s="70" t="n">
        <v>3.13056932698228</v>
      </c>
      <c r="D1207" s="70" t="n">
        <f aca="false">(B1207*0.3048)+(C1207*0.3048)</f>
        <v>0.954197530864198</v>
      </c>
    </row>
    <row r="1208" customFormat="false" ht="12.75" hidden="false" customHeight="false" outlineLevel="0" collapsed="false">
      <c r="A1208" s="21" t="n">
        <v>39697</v>
      </c>
      <c r="B1208" s="70"/>
      <c r="C1208" s="70" t="n">
        <v>3.09978613784388</v>
      </c>
      <c r="D1208" s="70" t="n">
        <f aca="false">(B1208*0.3048)+(C1208*0.3048)</f>
        <v>0.944814814814815</v>
      </c>
    </row>
    <row r="1209" customFormat="false" ht="12.75" hidden="false" customHeight="false" outlineLevel="0" collapsed="false">
      <c r="A1209" s="21" t="n">
        <v>39698</v>
      </c>
      <c r="B1209" s="70"/>
      <c r="C1209" s="70" t="n">
        <v>3.06900294870549</v>
      </c>
      <c r="D1209" s="70" t="n">
        <f aca="false">(B1209*0.3048)+(C1209*0.3048)</f>
        <v>0.935432098765432</v>
      </c>
    </row>
    <row r="1210" customFormat="false" ht="12.75" hidden="false" customHeight="false" outlineLevel="0" collapsed="false">
      <c r="A1210" s="21" t="n">
        <v>39699</v>
      </c>
      <c r="B1210" s="70"/>
      <c r="C1210" s="70" t="n">
        <v>3.03821975956709</v>
      </c>
      <c r="D1210" s="70" t="n">
        <f aca="false">(B1210*0.3048)+(C1210*0.3048)</f>
        <v>0.926049382716049</v>
      </c>
    </row>
    <row r="1211" customFormat="false" ht="12.75" hidden="false" customHeight="false" outlineLevel="0" collapsed="false">
      <c r="A1211" s="21" t="n">
        <v>39700</v>
      </c>
      <c r="B1211" s="70" t="n">
        <v>3.0074365704287</v>
      </c>
      <c r="C1211" s="70"/>
      <c r="D1211" s="70" t="n">
        <f aca="false">(B1211*0.3048)+(C1211*0.3048)</f>
        <v>0.916666666666667</v>
      </c>
    </row>
    <row r="1212" customFormat="false" ht="12.75" hidden="false" customHeight="false" outlineLevel="0" collapsed="false">
      <c r="A1212" s="21" t="n">
        <v>39701</v>
      </c>
      <c r="B1212" s="70"/>
      <c r="C1212" s="70" t="n">
        <v>3.03940372838011</v>
      </c>
      <c r="D1212" s="70" t="n">
        <f aca="false">(B1212*0.3048)+(C1212*0.3048)</f>
        <v>0.926410256410256</v>
      </c>
    </row>
    <row r="1213" customFormat="false" ht="12.75" hidden="false" customHeight="false" outlineLevel="0" collapsed="false">
      <c r="A1213" s="21" t="n">
        <v>39702</v>
      </c>
      <c r="B1213" s="70"/>
      <c r="C1213" s="70" t="n">
        <v>3.07137088633152</v>
      </c>
      <c r="D1213" s="70" t="n">
        <f aca="false">(B1213*0.3048)+(C1213*0.3048)</f>
        <v>0.936153846153846</v>
      </c>
    </row>
    <row r="1214" customFormat="false" ht="12.75" hidden="false" customHeight="false" outlineLevel="0" collapsed="false">
      <c r="A1214" s="21" t="n">
        <v>39703</v>
      </c>
      <c r="B1214" s="70"/>
      <c r="C1214" s="70" t="n">
        <v>3.10333804428293</v>
      </c>
      <c r="D1214" s="70" t="n">
        <f aca="false">(B1214*0.3048)+(C1214*0.3048)</f>
        <v>0.945897435897436</v>
      </c>
    </row>
    <row r="1215" customFormat="false" ht="12.75" hidden="false" customHeight="false" outlineLevel="0" collapsed="false">
      <c r="A1215" s="21" t="n">
        <v>39704</v>
      </c>
      <c r="B1215" s="70"/>
      <c r="C1215" s="70" t="n">
        <v>3.13530520223434</v>
      </c>
      <c r="D1215" s="70" t="n">
        <f aca="false">(B1215*0.3048)+(C1215*0.3048)</f>
        <v>0.955641025641026</v>
      </c>
    </row>
    <row r="1216" customFormat="false" ht="12.75" hidden="false" customHeight="false" outlineLevel="0" collapsed="false">
      <c r="A1216" s="21" t="n">
        <v>39705</v>
      </c>
      <c r="B1216" s="70"/>
      <c r="C1216" s="70" t="n">
        <v>3.16727236018575</v>
      </c>
      <c r="D1216" s="70" t="n">
        <f aca="false">(B1216*0.3048)+(C1216*0.3048)</f>
        <v>0.965384615384616</v>
      </c>
    </row>
    <row r="1217" customFormat="false" ht="12.75" hidden="false" customHeight="false" outlineLevel="0" collapsed="false">
      <c r="A1217" s="21" t="n">
        <v>39706</v>
      </c>
      <c r="B1217" s="70"/>
      <c r="C1217" s="70" t="n">
        <v>3.19923951813716</v>
      </c>
      <c r="D1217" s="70" t="n">
        <f aca="false">(B1217*0.3048)+(C1217*0.3048)</f>
        <v>0.975128205128205</v>
      </c>
    </row>
    <row r="1218" customFormat="false" ht="12.75" hidden="false" customHeight="false" outlineLevel="0" collapsed="false">
      <c r="A1218" s="21" t="n">
        <v>39707</v>
      </c>
      <c r="B1218" s="70"/>
      <c r="C1218" s="70" t="n">
        <v>3.23120667608857</v>
      </c>
      <c r="D1218" s="70" t="n">
        <f aca="false">(B1218*0.3048)+(C1218*0.3048)</f>
        <v>0.984871794871795</v>
      </c>
    </row>
    <row r="1219" customFormat="false" ht="12.75" hidden="false" customHeight="false" outlineLevel="0" collapsed="false">
      <c r="A1219" s="21" t="n">
        <v>39708</v>
      </c>
      <c r="B1219" s="70"/>
      <c r="C1219" s="70" t="n">
        <v>3.26317383403998</v>
      </c>
      <c r="D1219" s="70" t="n">
        <f aca="false">(B1219*0.3048)+(C1219*0.3048)</f>
        <v>0.994615384615385</v>
      </c>
    </row>
    <row r="1220" customFormat="false" ht="12.75" hidden="false" customHeight="false" outlineLevel="0" collapsed="false">
      <c r="A1220" s="21" t="n">
        <v>39709</v>
      </c>
      <c r="B1220" s="70"/>
      <c r="C1220" s="70" t="n">
        <v>3.29514099199139</v>
      </c>
      <c r="D1220" s="70" t="n">
        <f aca="false">(B1220*0.3048)+(C1220*0.3048)</f>
        <v>1.00435897435897</v>
      </c>
    </row>
    <row r="1221" customFormat="false" ht="12.75" hidden="false" customHeight="false" outlineLevel="0" collapsed="false">
      <c r="A1221" s="21" t="n">
        <v>39710</v>
      </c>
      <c r="B1221" s="70"/>
      <c r="C1221" s="70" t="n">
        <v>3.3271081499428</v>
      </c>
      <c r="D1221" s="70" t="n">
        <f aca="false">(B1221*0.3048)+(C1221*0.3048)</f>
        <v>1.01410256410256</v>
      </c>
    </row>
    <row r="1222" customFormat="false" ht="12.75" hidden="false" customHeight="false" outlineLevel="0" collapsed="false">
      <c r="A1222" s="21" t="n">
        <v>39711</v>
      </c>
      <c r="B1222" s="70"/>
      <c r="C1222" s="70" t="n">
        <v>3.35907530789421</v>
      </c>
      <c r="D1222" s="70" t="n">
        <f aca="false">(B1222*0.3048)+(C1222*0.3048)</f>
        <v>1.02384615384615</v>
      </c>
    </row>
    <row r="1223" customFormat="false" ht="12.75" hidden="false" customHeight="false" outlineLevel="0" collapsed="false">
      <c r="A1223" s="21" t="n">
        <v>39712</v>
      </c>
      <c r="B1223" s="70"/>
      <c r="C1223" s="70" t="n">
        <v>3.39104246584562</v>
      </c>
      <c r="D1223" s="70" t="n">
        <f aca="false">(B1223*0.3048)+(C1223*0.3048)</f>
        <v>1.03358974358974</v>
      </c>
    </row>
    <row r="1224" customFormat="false" ht="12.75" hidden="false" customHeight="false" outlineLevel="0" collapsed="false">
      <c r="A1224" s="21" t="n">
        <v>39713</v>
      </c>
      <c r="B1224" s="70" t="n">
        <v>3.42300962379703</v>
      </c>
      <c r="C1224" s="70"/>
      <c r="D1224" s="70" t="n">
        <f aca="false">(B1224*0.3048)+(C1224*0.3048)</f>
        <v>1.04333333333333</v>
      </c>
    </row>
    <row r="1225" customFormat="false" ht="12.75" hidden="false" customHeight="false" outlineLevel="0" collapsed="false">
      <c r="A1225" s="21" t="n">
        <v>39714</v>
      </c>
      <c r="B1225" s="70"/>
      <c r="C1225" s="70" t="n">
        <v>3.41972878390201</v>
      </c>
      <c r="D1225" s="70" t="n">
        <f aca="false">(B1225*0.3048)+(C1225*0.3048)</f>
        <v>1.04233333333333</v>
      </c>
    </row>
    <row r="1226" customFormat="false" ht="12.75" hidden="false" customHeight="false" outlineLevel="0" collapsed="false">
      <c r="A1226" s="21" t="n">
        <v>39715</v>
      </c>
      <c r="B1226" s="70"/>
      <c r="C1226" s="70" t="n">
        <v>3.416447944007</v>
      </c>
      <c r="D1226" s="70" t="n">
        <f aca="false">(B1226*0.3048)+(C1226*0.3048)</f>
        <v>1.04133333333333</v>
      </c>
    </row>
    <row r="1227" customFormat="false" ht="12.75" hidden="false" customHeight="false" outlineLevel="0" collapsed="false">
      <c r="A1227" s="21" t="n">
        <v>39716</v>
      </c>
      <c r="B1227" s="70"/>
      <c r="C1227" s="70" t="n">
        <v>3.41316710411199</v>
      </c>
      <c r="D1227" s="70" t="n">
        <f aca="false">(B1227*0.3048)+(C1227*0.3048)</f>
        <v>1.04033333333333</v>
      </c>
    </row>
    <row r="1228" customFormat="false" ht="12.75" hidden="false" customHeight="false" outlineLevel="0" collapsed="false">
      <c r="A1228" s="21" t="n">
        <v>39717</v>
      </c>
      <c r="B1228" s="70"/>
      <c r="C1228" s="70" t="n">
        <v>3.40988626421697</v>
      </c>
      <c r="D1228" s="70" t="n">
        <f aca="false">(B1228*0.3048)+(C1228*0.3048)</f>
        <v>1.03933333333333</v>
      </c>
    </row>
    <row r="1229" customFormat="false" ht="12.75" hidden="false" customHeight="false" outlineLevel="0" collapsed="false">
      <c r="A1229" s="21" t="n">
        <v>39718</v>
      </c>
      <c r="B1229" s="70"/>
      <c r="C1229" s="70" t="n">
        <v>3.40660542432196</v>
      </c>
      <c r="D1229" s="70" t="n">
        <f aca="false">(B1229*0.3048)+(C1229*0.3048)</f>
        <v>1.03833333333333</v>
      </c>
    </row>
    <row r="1230" customFormat="false" ht="12.75" hidden="false" customHeight="false" outlineLevel="0" collapsed="false">
      <c r="A1230" s="21" t="n">
        <v>39719</v>
      </c>
      <c r="B1230" s="70"/>
      <c r="C1230" s="70" t="n">
        <v>3.40332458442695</v>
      </c>
      <c r="D1230" s="70" t="n">
        <f aca="false">(B1230*0.3048)+(C1230*0.3048)</f>
        <v>1.03733333333333</v>
      </c>
    </row>
    <row r="1231" customFormat="false" ht="12.75" hidden="false" customHeight="false" outlineLevel="0" collapsed="false">
      <c r="A1231" s="21" t="n">
        <v>39720</v>
      </c>
      <c r="B1231" s="70"/>
      <c r="C1231" s="70" t="n">
        <v>3.40004374453193</v>
      </c>
      <c r="D1231" s="70" t="n">
        <f aca="false">(B1231*0.3048)+(C1231*0.3048)</f>
        <v>1.03633333333333</v>
      </c>
    </row>
    <row r="1232" customFormat="false" ht="12.75" hidden="false" customHeight="false" outlineLevel="0" collapsed="false">
      <c r="A1232" s="21" t="n">
        <v>39721</v>
      </c>
      <c r="B1232" s="70"/>
      <c r="C1232" s="70" t="n">
        <v>3.39676290463692</v>
      </c>
      <c r="D1232" s="70" t="n">
        <f aca="false">(B1232*0.3048)+(C1232*0.3048)</f>
        <v>1.03533333333333</v>
      </c>
    </row>
    <row r="1233" customFormat="false" ht="12.75" hidden="false" customHeight="false" outlineLevel="0" collapsed="false">
      <c r="A1233" s="21" t="n">
        <v>39722</v>
      </c>
      <c r="B1233" s="70"/>
      <c r="C1233" s="70" t="n">
        <v>3.39348206474191</v>
      </c>
      <c r="D1233" s="70" t="n">
        <f aca="false">(B1233*0.3048)+(C1233*0.3048)</f>
        <v>1.03433333333333</v>
      </c>
      <c r="F1233" s="0" t="n">
        <v>1.03433333333333</v>
      </c>
      <c r="G1233" s="0" t="n">
        <v>1.03333333333333</v>
      </c>
      <c r="H1233" s="0" t="n">
        <v>1.03233333333333</v>
      </c>
      <c r="I1233" s="0" t="n">
        <v>1.03133333333333</v>
      </c>
      <c r="J1233" s="0" t="n">
        <v>1.03033333333333</v>
      </c>
      <c r="K1233" s="0" t="n">
        <v>1.02933333333333</v>
      </c>
      <c r="L1233" s="0" t="n">
        <v>1.02833333333333</v>
      </c>
      <c r="M1233" s="0" t="n">
        <v>1.02733333333333</v>
      </c>
      <c r="N1233" s="0" t="n">
        <v>1.02633333333333</v>
      </c>
      <c r="O1233" s="0" t="n">
        <v>1.02533333333333</v>
      </c>
      <c r="P1233" s="0" t="n">
        <v>1.02433333333333</v>
      </c>
      <c r="Q1233" s="0" t="n">
        <v>1.02333333333333</v>
      </c>
      <c r="R1233" s="0" t="n">
        <v>1.02233333333333</v>
      </c>
      <c r="S1233" s="0" t="n">
        <v>1.02133333333333</v>
      </c>
      <c r="T1233" s="0" t="n">
        <v>1.02033333333333</v>
      </c>
      <c r="U1233" s="0" t="n">
        <v>1.01933333333333</v>
      </c>
      <c r="V1233" s="0" t="n">
        <v>1.01833333333333</v>
      </c>
      <c r="W1233" s="0" t="n">
        <v>1.01733333333333</v>
      </c>
      <c r="X1233" s="0" t="n">
        <v>1.01633333333333</v>
      </c>
      <c r="Y1233" s="0" t="n">
        <v>1.01533333333333</v>
      </c>
      <c r="Z1233" s="0" t="n">
        <v>1.01433333333333</v>
      </c>
      <c r="AA1233" s="0" t="n">
        <v>1.01333333333333</v>
      </c>
    </row>
    <row r="1234" customFormat="false" ht="12.75" hidden="false" customHeight="false" outlineLevel="0" collapsed="false">
      <c r="A1234" s="21" t="n">
        <v>39723</v>
      </c>
      <c r="B1234" s="70"/>
      <c r="C1234" s="70" t="n">
        <v>3.39020122484689</v>
      </c>
      <c r="D1234" s="70" t="n">
        <f aca="false">(B1234*0.3048)+(C1234*0.3048)</f>
        <v>1.03333333333333</v>
      </c>
    </row>
    <row r="1235" customFormat="false" ht="12.75" hidden="false" customHeight="false" outlineLevel="0" collapsed="false">
      <c r="A1235" s="21" t="n">
        <v>39724</v>
      </c>
      <c r="B1235" s="70"/>
      <c r="C1235" s="70" t="n">
        <v>3.38692038495188</v>
      </c>
      <c r="D1235" s="70" t="n">
        <f aca="false">(B1235*0.3048)+(C1235*0.3048)</f>
        <v>1.03233333333333</v>
      </c>
    </row>
    <row r="1236" customFormat="false" ht="12.75" hidden="false" customHeight="false" outlineLevel="0" collapsed="false">
      <c r="A1236" s="21" t="n">
        <v>39725</v>
      </c>
      <c r="B1236" s="70"/>
      <c r="C1236" s="70" t="n">
        <v>3.38363954505687</v>
      </c>
      <c r="D1236" s="70" t="n">
        <f aca="false">(B1236*0.3048)+(C1236*0.3048)</f>
        <v>1.03133333333333</v>
      </c>
    </row>
    <row r="1237" customFormat="false" ht="12.75" hidden="false" customHeight="false" outlineLevel="0" collapsed="false">
      <c r="A1237" s="21" t="n">
        <v>39726</v>
      </c>
      <c r="B1237" s="70"/>
      <c r="C1237" s="70" t="n">
        <v>3.38035870516185</v>
      </c>
      <c r="D1237" s="70" t="n">
        <f aca="false">(B1237*0.3048)+(C1237*0.3048)</f>
        <v>1.03033333333333</v>
      </c>
    </row>
    <row r="1238" customFormat="false" ht="12.75" hidden="false" customHeight="false" outlineLevel="0" collapsed="false">
      <c r="A1238" s="21" t="n">
        <v>39727</v>
      </c>
      <c r="B1238" s="70"/>
      <c r="C1238" s="70" t="n">
        <v>3.37707786526684</v>
      </c>
      <c r="D1238" s="70" t="n">
        <f aca="false">(B1238*0.3048)+(C1238*0.3048)</f>
        <v>1.02933333333333</v>
      </c>
    </row>
    <row r="1239" customFormat="false" ht="12.75" hidden="false" customHeight="false" outlineLevel="0" collapsed="false">
      <c r="A1239" s="21" t="n">
        <v>39728</v>
      </c>
      <c r="B1239" s="70"/>
      <c r="C1239" s="70" t="n">
        <v>3.37379702537183</v>
      </c>
      <c r="D1239" s="70" t="n">
        <f aca="false">(B1239*0.3048)+(C1239*0.3048)</f>
        <v>1.02833333333333</v>
      </c>
    </row>
    <row r="1240" customFormat="false" ht="12.75" hidden="false" customHeight="false" outlineLevel="0" collapsed="false">
      <c r="A1240" s="21" t="n">
        <v>39729</v>
      </c>
      <c r="B1240" s="70"/>
      <c r="C1240" s="70" t="n">
        <v>3.37051618547681</v>
      </c>
      <c r="D1240" s="70" t="n">
        <f aca="false">(B1240*0.3048)+(C1240*0.3048)</f>
        <v>1.02733333333333</v>
      </c>
    </row>
    <row r="1241" customFormat="false" ht="12.75" hidden="false" customHeight="false" outlineLevel="0" collapsed="false">
      <c r="A1241" s="21" t="n">
        <v>39730</v>
      </c>
      <c r="B1241" s="70"/>
      <c r="C1241" s="70" t="n">
        <v>3.3672353455818</v>
      </c>
      <c r="D1241" s="70" t="n">
        <f aca="false">(B1241*0.3048)+(C1241*0.3048)</f>
        <v>1.02633333333333</v>
      </c>
    </row>
    <row r="1242" customFormat="false" ht="12.75" hidden="false" customHeight="false" outlineLevel="0" collapsed="false">
      <c r="A1242" s="21" t="n">
        <v>39731</v>
      </c>
      <c r="B1242" s="70"/>
      <c r="C1242" s="70" t="n">
        <v>3.36395450568679</v>
      </c>
      <c r="D1242" s="70" t="n">
        <f aca="false">(B1242*0.3048)+(C1242*0.3048)</f>
        <v>1.02533333333333</v>
      </c>
    </row>
    <row r="1243" customFormat="false" ht="12.75" hidden="false" customHeight="false" outlineLevel="0" collapsed="false">
      <c r="A1243" s="21" t="n">
        <v>39732</v>
      </c>
      <c r="B1243" s="70"/>
      <c r="C1243" s="70" t="n">
        <v>3.36067366579177</v>
      </c>
      <c r="D1243" s="70" t="n">
        <f aca="false">(B1243*0.3048)+(C1243*0.3048)</f>
        <v>1.02433333333333</v>
      </c>
    </row>
    <row r="1244" customFormat="false" ht="12.75" hidden="false" customHeight="false" outlineLevel="0" collapsed="false">
      <c r="A1244" s="21" t="n">
        <v>39733</v>
      </c>
      <c r="B1244" s="70"/>
      <c r="C1244" s="70" t="n">
        <v>3.35739282589676</v>
      </c>
      <c r="D1244" s="70" t="n">
        <f aca="false">(B1244*0.3048)+(C1244*0.3048)</f>
        <v>1.02333333333333</v>
      </c>
    </row>
    <row r="1245" customFormat="false" ht="12.75" hidden="false" customHeight="false" outlineLevel="0" collapsed="false">
      <c r="A1245" s="21" t="n">
        <v>39734</v>
      </c>
      <c r="B1245" s="70"/>
      <c r="C1245" s="70" t="n">
        <v>3.35411198600175</v>
      </c>
      <c r="D1245" s="70" t="n">
        <f aca="false">(B1245*0.3048)+(C1245*0.3048)</f>
        <v>1.02233333333333</v>
      </c>
    </row>
    <row r="1246" customFormat="false" ht="12.75" hidden="false" customHeight="false" outlineLevel="0" collapsed="false">
      <c r="A1246" s="21" t="n">
        <v>39735</v>
      </c>
      <c r="B1246" s="70"/>
      <c r="C1246" s="70" t="n">
        <v>3.35083114610673</v>
      </c>
      <c r="D1246" s="70" t="n">
        <f aca="false">(B1246*0.3048)+(C1246*0.3048)</f>
        <v>1.02133333333333</v>
      </c>
    </row>
    <row r="1247" customFormat="false" ht="12.75" hidden="false" customHeight="false" outlineLevel="0" collapsed="false">
      <c r="A1247" s="21" t="n">
        <v>39736</v>
      </c>
      <c r="B1247" s="70"/>
      <c r="C1247" s="70" t="n">
        <v>3.34755030621172</v>
      </c>
      <c r="D1247" s="70" t="n">
        <f aca="false">(B1247*0.3048)+(C1247*0.3048)</f>
        <v>1.02033333333333</v>
      </c>
    </row>
    <row r="1248" customFormat="false" ht="12.75" hidden="false" customHeight="false" outlineLevel="0" collapsed="false">
      <c r="A1248" s="21" t="n">
        <v>39737</v>
      </c>
      <c r="B1248" s="70"/>
      <c r="C1248" s="70" t="n">
        <v>3.34426946631671</v>
      </c>
      <c r="D1248" s="70" t="n">
        <f aca="false">(B1248*0.3048)+(C1248*0.3048)</f>
        <v>1.01933333333333</v>
      </c>
    </row>
    <row r="1249" customFormat="false" ht="12.75" hidden="false" customHeight="false" outlineLevel="0" collapsed="false">
      <c r="A1249" s="21" t="n">
        <v>39738</v>
      </c>
      <c r="B1249" s="70"/>
      <c r="C1249" s="70" t="n">
        <v>3.34098862642169</v>
      </c>
      <c r="D1249" s="70" t="n">
        <f aca="false">(B1249*0.3048)+(C1249*0.3048)</f>
        <v>1.01833333333333</v>
      </c>
    </row>
    <row r="1250" customFormat="false" ht="12.75" hidden="false" customHeight="false" outlineLevel="0" collapsed="false">
      <c r="A1250" s="21" t="n">
        <v>39739</v>
      </c>
      <c r="B1250" s="70"/>
      <c r="C1250" s="70" t="n">
        <v>3.33770778652668</v>
      </c>
      <c r="D1250" s="70" t="n">
        <f aca="false">(B1250*0.3048)+(C1250*0.3048)</f>
        <v>1.01733333333333</v>
      </c>
    </row>
    <row r="1251" customFormat="false" ht="12.75" hidden="false" customHeight="false" outlineLevel="0" collapsed="false">
      <c r="A1251" s="21" t="n">
        <v>39740</v>
      </c>
      <c r="B1251" s="70"/>
      <c r="C1251" s="70" t="n">
        <v>3.33442694663167</v>
      </c>
      <c r="D1251" s="70" t="n">
        <f aca="false">(B1251*0.3048)+(C1251*0.3048)</f>
        <v>1.01633333333333</v>
      </c>
    </row>
    <row r="1252" customFormat="false" ht="12.75" hidden="false" customHeight="false" outlineLevel="0" collapsed="false">
      <c r="A1252" s="21" t="n">
        <v>39741</v>
      </c>
      <c r="B1252" s="70"/>
      <c r="C1252" s="70" t="n">
        <v>3.33114610673665</v>
      </c>
      <c r="D1252" s="70" t="n">
        <f aca="false">(B1252*0.3048)+(C1252*0.3048)</f>
        <v>1.01533333333333</v>
      </c>
    </row>
    <row r="1253" customFormat="false" ht="12.75" hidden="false" customHeight="false" outlineLevel="0" collapsed="false">
      <c r="A1253" s="21" t="n">
        <v>39742</v>
      </c>
      <c r="B1253" s="70"/>
      <c r="C1253" s="70" t="n">
        <v>3.32786526684164</v>
      </c>
      <c r="D1253" s="70" t="n">
        <f aca="false">(B1253*0.3048)+(C1253*0.3048)</f>
        <v>1.01433333333333</v>
      </c>
    </row>
    <row r="1254" customFormat="false" ht="12.75" hidden="false" customHeight="false" outlineLevel="0" collapsed="false">
      <c r="A1254" s="21" t="n">
        <v>39743</v>
      </c>
      <c r="B1254" s="70" t="n">
        <v>3.32458442694663</v>
      </c>
      <c r="C1254" s="70"/>
      <c r="D1254" s="70" t="n">
        <f aca="false">(B1254*0.3048)+(C1254*0.3048)</f>
        <v>1.01333333333333</v>
      </c>
    </row>
    <row r="1255" customFormat="false" ht="12.75" hidden="false" customHeight="false" outlineLevel="0" collapsed="false">
      <c r="A1255" s="21" t="n">
        <v>39744</v>
      </c>
      <c r="B1255" s="70"/>
      <c r="C1255" s="70"/>
    </row>
    <row r="1256" customFormat="false" ht="12.75" hidden="false" customHeight="false" outlineLevel="0" collapsed="false">
      <c r="A1256" s="21" t="n">
        <v>39745</v>
      </c>
      <c r="B1256" s="70"/>
      <c r="C1256" s="70"/>
    </row>
    <row r="1257" customFormat="false" ht="12.75" hidden="false" customHeight="false" outlineLevel="0" collapsed="false">
      <c r="A1257" s="21" t="n">
        <v>39746</v>
      </c>
      <c r="B1257" s="70"/>
      <c r="C1257" s="70"/>
    </row>
    <row r="1258" customFormat="false" ht="12.75" hidden="false" customHeight="false" outlineLevel="0" collapsed="false">
      <c r="A1258" s="21" t="n">
        <v>39747</v>
      </c>
      <c r="B1258" s="70"/>
      <c r="C1258" s="70"/>
    </row>
    <row r="1259" customFormat="false" ht="12.75" hidden="false" customHeight="false" outlineLevel="0" collapsed="false">
      <c r="A1259" s="21" t="n">
        <v>39748</v>
      </c>
      <c r="B1259" s="70"/>
      <c r="C1259" s="70"/>
    </row>
    <row r="1260" customFormat="false" ht="12.75" hidden="false" customHeight="false" outlineLevel="0" collapsed="false">
      <c r="A1260" s="21" t="n">
        <v>39749</v>
      </c>
      <c r="B1260" s="70"/>
      <c r="C1260" s="70"/>
    </row>
    <row r="1261" customFormat="false" ht="12.75" hidden="false" customHeight="false" outlineLevel="0" collapsed="false">
      <c r="A1261" s="21" t="n">
        <v>39750</v>
      </c>
      <c r="B1261" s="70"/>
      <c r="C1261" s="70"/>
    </row>
    <row r="1262" customFormat="false" ht="12.75" hidden="false" customHeight="false" outlineLevel="0" collapsed="false">
      <c r="A1262" s="21" t="n">
        <v>39751</v>
      </c>
      <c r="B1262" s="70"/>
      <c r="C1262" s="70"/>
    </row>
    <row r="1263" customFormat="false" ht="12.75" hidden="false" customHeight="false" outlineLevel="0" collapsed="false">
      <c r="A1263" s="21" t="n">
        <v>39752</v>
      </c>
      <c r="B1263" s="70"/>
      <c r="C1263" s="70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4T16:13:25Z</dcterms:created>
  <dc:creator>IDS</dc:creator>
  <dc:description/>
  <dc:language>en-US</dc:language>
  <cp:lastModifiedBy>Medhurst, Ryan E</cp:lastModifiedBy>
  <dcterms:modified xsi:type="dcterms:W3CDTF">2010-06-22T21:41:12Z</dcterms:modified>
  <cp:revision>0</cp:revision>
  <dc:subject/>
  <dc:title/>
</cp:coreProperties>
</file>